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ents" sheetId="1" state="visible" r:id="rId2"/>
    <sheet name="Key Points" sheetId="2" state="visible" r:id="rId3"/>
    <sheet name="Exercise" sheetId="3" state="visible" r:id="rId4"/>
    <sheet name="Remainder Factor Analysis" sheetId="4" state="visible" r:id="rId5"/>
    <sheet name="J Curve" sheetId="5" state="visible" r:id="rId6"/>
    <sheet name="Date Lists" sheetId="6" state="visible" r:id="rId7"/>
    <sheet name="Exercise with Dates" sheetId="7" state="visible" r:id="rId8"/>
  </sheets>
  <definedNames>
    <definedName function="false" hidden="false" name="Base_Case" vbProcedure="false">#REF!</definedName>
    <definedName function="false" hidden="false" name="Beginning_Date" vbProcedure="false">'Exercise with Dates'!$D$22:$N$22</definedName>
    <definedName function="false" hidden="false" name="BV_Share" vbProcedure="false">#REF!</definedName>
    <definedName function="false" hidden="false" name="Cap_Exp" vbProcedure="false">#REF!</definedName>
    <definedName function="false" hidden="false" name="Cash_Flow" vbProcedure="false">#REF!</definedName>
    <definedName function="false" hidden="false" name="Cost_of_Capital" vbProcedure="false">#REF!</definedName>
    <definedName function="false" hidden="false" name="Current_Value" vbProcedure="false">#REF!</definedName>
    <definedName function="false" hidden="false" name="daily_dates" vbProcedure="false">'Date Lists'!$D$5:$D$416</definedName>
    <definedName function="false" hidden="false" name="Depreciation" vbProcedure="false">#REF!</definedName>
    <definedName function="false" hidden="false" name="Div_PO" vbProcedure="false">#REF!</definedName>
    <definedName function="false" hidden="false" name="Ending_Date" vbProcedure="false">'Exercise with Dates'!$D$23:$N$23</definedName>
    <definedName function="false" hidden="false" name="Entry_Multiple" vbProcedure="false">'Exercise with Dates'!$D$11</definedName>
    <definedName function="false" hidden="false" name="Exit_Multiple" vbProcedure="false">#REF!</definedName>
    <definedName function="false" hidden="false" name="Ext_mlt" vbProcedure="false">'Exercise with Dates'!$D$13</definedName>
    <definedName function="false" hidden="false" name="g" vbProcedure="false">#REF!</definedName>
    <definedName function="false" hidden="false" name="Growth_Rate" vbProcedure="false">#REF!</definedName>
    <definedName function="false" hidden="false" name="High_Case" vbProcedure="false">#REF!</definedName>
    <definedName function="false" hidden="false" name="Holding_Period" vbProcedure="false">#REF!</definedName>
    <definedName function="false" hidden="false" name="hold_per" vbProcedure="false">'Exercise with Dates'!$D$9</definedName>
    <definedName function="false" hidden="false" name="k" vbProcedure="false">#REF!</definedName>
    <definedName function="false" hidden="false" name="Low_Case" vbProcedure="false">#REF!</definedName>
    <definedName function="false" hidden="false" name="Period" vbProcedure="false">'Exercise with Dates'!$D$16:$N$16</definedName>
    <definedName function="false" hidden="false" name="periodic" vbProcedure="false">'Date Lists'!$F$5:$F$8</definedName>
    <definedName function="false" hidden="false" name="Premium" vbProcedure="false">#REF!</definedName>
    <definedName function="false" hidden="false" name="Purchase_Price" vbProcedure="false">#REF!</definedName>
    <definedName function="false" hidden="false" name="ROE" vbProcedure="false">#REF!</definedName>
    <definedName function="false" hidden="false" name="row" vbProcedure="false">#REF!</definedName>
    <definedName function="false" hidden="false" name="scenarios" vbProcedure="false">#REF!</definedName>
    <definedName function="false" hidden="false" name="Stage_1" vbProcedure="false">#REF!</definedName>
    <definedName function="false" hidden="false" name="St_Growth" vbProcedure="false">#REF!</definedName>
    <definedName function="false" hidden="false" name="Tax_Rate" vbProcedure="false">#REF!</definedName>
    <definedName function="false" hidden="false" name="Terminal_Growth" vbProcedure="false">#REF!</definedName>
    <definedName function="false" hidden="false" name="Terminal_Switch" vbProcedure="false">'Exercise with Dates'!$D$20:$N$20</definedName>
    <definedName function="false" hidden="false" name="WAC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8">
  <si>
    <t xml:space="preserve">Sheet Tab</t>
  </si>
  <si>
    <t xml:space="preserve">Description</t>
  </si>
  <si>
    <t xml:space="preserve">Author</t>
  </si>
  <si>
    <t xml:space="preserve">Contents</t>
  </si>
  <si>
    <t xml:space="preserve">Simple with Scenarios</t>
  </si>
  <si>
    <t xml:space="preserve">Exercise with Dates</t>
  </si>
  <si>
    <t xml:space="preserve">Growth Stages</t>
  </si>
  <si>
    <t xml:space="preserve">ROE and Value</t>
  </si>
  <si>
    <t xml:space="preserve">Chart2</t>
  </si>
  <si>
    <t xml:space="preserve"> File Name: </t>
  </si>
  <si>
    <t xml:space="preserve">C:\Courses\Course Materials\3 Templates and Exercises M&amp;A Models\Exercises\Holding Period Exercise.xls</t>
  </si>
  <si>
    <t xml:space="preserve"> Colour Codes </t>
  </si>
  <si>
    <t xml:space="preserve">This one is quite complex and difficult because of the dates</t>
  </si>
  <si>
    <t xml:space="preserve">In Developing the Dates</t>
  </si>
  <si>
    <t xml:space="preserve">1. Make a sheet with date assumptions</t>
  </si>
  <si>
    <t xml:space="preserve">Other Notes</t>
  </si>
  <si>
    <t xml:space="preserve">    a. List day by day for first date</t>
  </si>
  <si>
    <t xml:space="preserve">    b. Work with periods and compute the periods per year and months per period</t>
  </si>
  <si>
    <t xml:space="preserve">Use the Shift, CNTL, 3 to format the dates</t>
  </si>
  <si>
    <t xml:space="preserve">    c. Compute the first full period using the eomonth period and the months per period</t>
  </si>
  <si>
    <t xml:space="preserve">Make Range Names to use Data Validation</t>
  </si>
  <si>
    <t xml:space="preserve">    d. This is difficult because of the quarterly or sem-annual possibilities </t>
  </si>
  <si>
    <t xml:space="preserve">    e.  To do this, first compute the month of the transacation period with the MONTH function</t>
  </si>
  <si>
    <t xml:space="preserve">    f.  Then, compute the remainder of the month and the number of months per period -- e.g. remainder of 7 and 3 for July with quarterly</t>
  </si>
  <si>
    <t xml:space="preserve">    g.  Using the remainder, adjust for the number of months that must be added to the transaction period by subtracting the remainder from the months per period except for period zero</t>
  </si>
  <si>
    <t xml:space="preserve">    h.  Use the number of months together with the EOMONTH calculation </t>
  </si>
  <si>
    <t xml:space="preserve">In computing the growth rates - complication from start date</t>
  </si>
  <si>
    <t xml:space="preserve">  a.  The switches are similar to the other exercies</t>
  </si>
  <si>
    <t xml:space="preserve">  b.  Compute the months per period for the EDATE function</t>
  </si>
  <si>
    <t xml:space="preserve">  c.  The Start date begins with the transaction date and then is the prior start date plus 1</t>
  </si>
  <si>
    <t xml:space="preserve">  d.  The end date is the start date with the EDATE function</t>
  </si>
  <si>
    <t xml:space="preserve">  e.  Compute the age in days using the DAYS360 function and the age in years</t>
  </si>
  <si>
    <t xml:space="preserve">When applying growth rates that depend on the age of the project, it is difficult to find the years</t>
  </si>
  <si>
    <t xml:space="preserve">  a.  Compute the difference between the age in days and the rounded age -- this gives the percent to the current period</t>
  </si>
  <si>
    <t xml:space="preserve">  b.  Multiply the above by the periods in year -- if annual this will be 1.</t>
  </si>
  <si>
    <t xml:space="preserve">  c.  Compute the weighting factor for the current period and prior period by using the factors</t>
  </si>
  <si>
    <t xml:space="preserve">Assumptions</t>
  </si>
  <si>
    <t xml:space="preserve">General Assumptions</t>
  </si>
  <si>
    <t xml:space="preserve">Transaction Date</t>
  </si>
  <si>
    <t xml:space="preserve">Periodic Assumption in Model</t>
  </si>
  <si>
    <t xml:space="preserve">Semi-Annual</t>
  </si>
  <si>
    <t xml:space="preserve">Holding Period in Years</t>
  </si>
  <si>
    <t xml:space="preserve">Equity IRR</t>
  </si>
  <si>
    <t xml:space="preserve">Calculation of Period Parameters</t>
  </si>
  <si>
    <t xml:space="preserve">Optimal Holding</t>
  </si>
  <si>
    <t xml:space="preserve">Months per Period</t>
  </si>
  <si>
    <t xml:space="preserve">Periods per Year</t>
  </si>
  <si>
    <t xml:space="preserve">Holding Period - Periods per Year x Holding Periods</t>
  </si>
  <si>
    <t xml:space="preserve">Month of Transaction</t>
  </si>
  <si>
    <t xml:space="preserve">Remainder versus Months per Period</t>
  </si>
  <si>
    <t xml:space="preserve">Remaining Months to First Full Period - Months per period less Remainder</t>
  </si>
  <si>
    <t xml:space="preserve">End of First Period</t>
  </si>
  <si>
    <t xml:space="preserve">Transaction Parameters</t>
  </si>
  <si>
    <t xml:space="preserve">EBITDA</t>
  </si>
  <si>
    <t xml:space="preserve">Entry Multiple</t>
  </si>
  <si>
    <t xml:space="preserve">Exit Multiple by Year</t>
  </si>
  <si>
    <t xml:space="preserve">From</t>
  </si>
  <si>
    <t xml:space="preserve">To</t>
  </si>
  <si>
    <t xml:space="preserve">Multiple</t>
  </si>
  <si>
    <t xml:space="preserve">Operating Parameters</t>
  </si>
  <si>
    <t xml:space="preserve">Growth Rate by Year</t>
  </si>
  <si>
    <t xml:space="preserve">Growth</t>
  </si>
  <si>
    <t xml:space="preserve">Financing Parameters</t>
  </si>
  <si>
    <t xml:space="preserve">Debt Parameters</t>
  </si>
  <si>
    <t xml:space="preserve">Debt to EBITDA</t>
  </si>
  <si>
    <t xml:space="preserve">Interest Rate</t>
  </si>
  <si>
    <t xml:space="preserve">Periods</t>
  </si>
  <si>
    <t xml:space="preserve">Period</t>
  </si>
  <si>
    <t xml:space="preserve">Holding Period</t>
  </si>
  <si>
    <t xml:space="preserve">Terminal Period</t>
  </si>
  <si>
    <t xml:space="preserve">Start Period</t>
  </si>
  <si>
    <t xml:space="preserve">End Period</t>
  </si>
  <si>
    <t xml:space="preserve">Days</t>
  </si>
  <si>
    <t xml:space="preserve">Days 360</t>
  </si>
  <si>
    <t xml:space="preserve">Total Age in Days</t>
  </si>
  <si>
    <t xml:space="preserve">Age in Years</t>
  </si>
  <si>
    <t xml:space="preserve">Rounded Age in Years</t>
  </si>
  <si>
    <t xml:space="preserve">New Year</t>
  </si>
  <si>
    <t xml:space="preserve">Pct of Current -&gt; (Age - Rounded) x Per/Yr</t>
  </si>
  <si>
    <t xml:space="preserve">Percent of Current Period</t>
  </si>
  <si>
    <t xml:space="preserve">Percent of Prior Period</t>
  </si>
  <si>
    <t xml:space="preserve">Match of Growth Period</t>
  </si>
  <si>
    <t xml:space="preserve">Growth Rate - Current Period</t>
  </si>
  <si>
    <t xml:space="preserve">Growth Rate - Prior Period</t>
  </si>
  <si>
    <t xml:space="preserve">Weighted Growth Rate</t>
  </si>
  <si>
    <t xml:space="preserve"> </t>
  </si>
  <si>
    <t xml:space="preserve">Daily Growth Rate</t>
  </si>
  <si>
    <t xml:space="preserve">Index</t>
  </si>
  <si>
    <t xml:space="preserve">Base EBITDA</t>
  </si>
  <si>
    <t xml:space="preserve">Inflated EBITDA</t>
  </si>
  <si>
    <t xml:space="preserve">Periodic EBITDA</t>
  </si>
  <si>
    <t xml:space="preserve">Year</t>
  </si>
  <si>
    <t xml:space="preserve">Match of Year</t>
  </si>
  <si>
    <t xml:space="preserve">Terminal Multiple</t>
  </si>
  <si>
    <t xml:space="preserve">Terminal Proceeds</t>
  </si>
  <si>
    <t xml:space="preserve">Sources and Uses of Funds</t>
  </si>
  <si>
    <t xml:space="preserve">Uses of Funds</t>
  </si>
  <si>
    <t xml:space="preserve">Purchase Price</t>
  </si>
  <si>
    <t xml:space="preserve">Sources of Funds</t>
  </si>
  <si>
    <t xml:space="preserve">Debt</t>
  </si>
  <si>
    <t xml:space="preserve">Equity</t>
  </si>
  <si>
    <t xml:space="preserve">Total</t>
  </si>
  <si>
    <t xml:space="preserve">Debt Schedule</t>
  </si>
  <si>
    <t xml:space="preserve">Debt Balance</t>
  </si>
  <si>
    <t xml:space="preserve">Opening Balance</t>
  </si>
  <si>
    <t xml:space="preserve">Less: Repayment</t>
  </si>
  <si>
    <t xml:space="preserve">Closing Balance</t>
  </si>
  <si>
    <t xml:space="preserve">Interest Expense</t>
  </si>
  <si>
    <t xml:space="preserve">Cash Flow</t>
  </si>
  <si>
    <t xml:space="preserve">Add: Terminal Proceeds</t>
  </si>
  <si>
    <t xml:space="preserve">Total Cash Flow</t>
  </si>
  <si>
    <t xml:space="preserve">Less: Interest Expense</t>
  </si>
  <si>
    <t xml:space="preserve">Cash Flow Before Debt Repayment</t>
  </si>
  <si>
    <t xml:space="preserve">Less: Debt Repayment</t>
  </si>
  <si>
    <t xml:space="preserve">Cash to Equity </t>
  </si>
  <si>
    <t xml:space="preserve">Average Date for XIRR</t>
  </si>
  <si>
    <t xml:space="preserve">Equity Cash Flow</t>
  </si>
  <si>
    <t xml:space="preserve">Max</t>
  </si>
  <si>
    <t xml:space="preserve">Match</t>
  </si>
  <si>
    <t xml:space="preserve">This sheet illustrates the calculations made for finding the first full period -- one much first compute the remainder and then use a subraction with ther remainer unless the remainder is zero</t>
  </si>
  <si>
    <t xml:space="preserve">If the remainder is zero, the you must set the adjustment number of months to zero</t>
  </si>
  <si>
    <t xml:space="preserve">Annual</t>
  </si>
  <si>
    <t xml:space="preserve">Quarterly</t>
  </si>
  <si>
    <t xml:space="preserve">Monthly </t>
  </si>
  <si>
    <t xml:space="preserve">Months per Per</t>
  </si>
  <si>
    <t xml:space="preserve">Month</t>
  </si>
  <si>
    <t xml:space="preserve">Remainder</t>
  </si>
  <si>
    <t xml:space="preserve">Adjustment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First Period</t>
  </si>
  <si>
    <t xml:space="preserve">Selection</t>
  </si>
  <si>
    <t xml:space="preserve">Months</t>
  </si>
  <si>
    <t xml:space="preserve">Periods/yr</t>
  </si>
  <si>
    <t xml:space="preserve">Daily Periods</t>
  </si>
  <si>
    <t xml:space="preserve">Periodic</t>
  </si>
  <si>
    <t xml:space="preserve">Full Periods</t>
  </si>
  <si>
    <t xml:space="preserve">Monthly</t>
  </si>
  <si>
    <t xml:space="preserve">Exit Multiple</t>
  </si>
  <si>
    <t xml:space="preserve">Model</t>
  </si>
  <si>
    <t xml:space="preserve">Transaction Switch</t>
  </si>
  <si>
    <t xml:space="preserve">Operating Switch</t>
  </si>
  <si>
    <t xml:space="preserve">Terminal Switch</t>
  </si>
  <si>
    <t xml:space="preserve">Beginning Date</t>
  </si>
  <si>
    <t xml:space="preserve">Ending Date</t>
  </si>
  <si>
    <t xml:space="preserve">Mid Period</t>
  </si>
  <si>
    <t xml:space="preserve">Days in Period</t>
  </si>
  <si>
    <t xml:space="preserve">Days in 360 Day Yr</t>
  </si>
  <si>
    <t xml:space="preserve">Fraction of Year</t>
  </si>
  <si>
    <t xml:space="preserve">Operating Cash Flows</t>
  </si>
  <si>
    <t xml:space="preserve">Terminal Cash Flow</t>
  </si>
  <si>
    <t xml:space="preserve">IRR</t>
  </si>
  <si>
    <t xml:space="preserve">WACC</t>
  </si>
  <si>
    <t xml:space="preserve">NPV</t>
  </si>
  <si>
    <t xml:space="preserve">Daily Discount Rate</t>
  </si>
  <si>
    <t xml:space="preserve">Accumulated Days</t>
  </si>
  <si>
    <t xml:space="preserve">FV Factor</t>
  </si>
  <si>
    <t xml:space="preserve">P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##&quot; Years&quot;"/>
    <numFmt numFmtId="167" formatCode="0%"/>
    <numFmt numFmtId="168" formatCode="General"/>
    <numFmt numFmtId="169" formatCode="_(* #,##0.00_);_(* \(#,##0.00\);_(* \-??_);_(@_)"/>
    <numFmt numFmtId="170" formatCode="0.000%"/>
    <numFmt numFmtId="171" formatCode="0.0%"/>
    <numFmt numFmtId="172" formatCode="\$#,##0.00_);[RED]&quot;($&quot;#,##0.00\)"/>
    <numFmt numFmtId="173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 Curve</a:t>
            </a:r>
          </a:p>
        </c:rich>
      </c:tx>
      <c:layout>
        <c:manualLayout>
          <c:xMode val="edge"/>
          <c:yMode val="edge"/>
          <c:x val="0.45793907971484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764960034565"/>
          <c:y val="0.0871089020582425"/>
          <c:w val="0.956405271116872"/>
          <c:h val="0.907347224877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xercise!$G$129:$G$130</c:f>
              <c:strCache>
                <c:ptCount val="1"/>
                <c:pt idx="0">
                  <c:v>Equity IR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F$131:$F$141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Exercise!$G$131:$G$141</c:f>
              <c:numCache>
                <c:formatCode>General</c:formatCode>
                <c:ptCount val="11"/>
                <c:pt idx="0">
                  <c:v>-0.4256824071413</c:v>
                </c:pt>
                <c:pt idx="1">
                  <c:v>0.033012539573673</c:v>
                </c:pt>
                <c:pt idx="2">
                  <c:v>0.268855144398155</c:v>
                </c:pt>
                <c:pt idx="3">
                  <c:v>0.304664912895515</c:v>
                </c:pt>
                <c:pt idx="4">
                  <c:v>0.318591023348814</c:v>
                </c:pt>
                <c:pt idx="5">
                  <c:v>0.334329750534585</c:v>
                </c:pt>
                <c:pt idx="6">
                  <c:v>0.323336392219191</c:v>
                </c:pt>
                <c:pt idx="7">
                  <c:v>0.310446338942878</c:v>
                </c:pt>
                <c:pt idx="8">
                  <c:v>0.300987062028197</c:v>
                </c:pt>
                <c:pt idx="9">
                  <c:v>0.293936089847851</c:v>
                </c:pt>
                <c:pt idx="10">
                  <c:v>0.288512674285193</c:v>
                </c:pt>
              </c:numCache>
            </c:numRef>
          </c:val>
        </c:ser>
        <c:gapWidth val="150"/>
        <c:overlap val="0"/>
        <c:axId val="62915646"/>
        <c:axId val="65642722"/>
      </c:barChart>
      <c:catAx>
        <c:axId val="629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2722"/>
        <c:crossesAt val="0"/>
        <c:auto val="1"/>
        <c:lblAlgn val="ctr"/>
        <c:lblOffset val="100"/>
        <c:noMultiLvlLbl val="0"/>
      </c:catAx>
      <c:valAx>
        <c:axId val="6564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 D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pute Date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Date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mpute Cash Fl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Cash Fl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8" descr="Clear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ula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rcis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7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2.7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2.7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2.7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2.7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2.75" hidden="false" customHeight="false" outlineLevel="0" collapsed="false">
      <c r="B9" s="2" t="n">
        <v>6</v>
      </c>
      <c r="C9" s="4" t="s">
        <v>8</v>
      </c>
      <c r="D9" s="2"/>
      <c r="E9" s="2"/>
    </row>
    <row r="11" customFormat="false" ht="12.75" hidden="false" customHeight="false" outlineLevel="0" collapsed="false">
      <c r="B11" s="1" t="s">
        <v>9</v>
      </c>
    </row>
    <row r="12" customFormat="false" ht="12.75" hidden="false" customHeight="false" outlineLevel="0" collapsed="false">
      <c r="C12" s="1" t="s">
        <v>10</v>
      </c>
    </row>
    <row r="14" customFormat="false" ht="12.75" hidden="false" customHeight="false" outlineLevel="0" collapsed="false">
      <c r="B14" s="1" t="s">
        <v>11</v>
      </c>
    </row>
  </sheetData>
  <hyperlinks>
    <hyperlink ref="C4" location="Contents!A1" display="Contents"/>
    <hyperlink ref="C5" location="'Simple with Scenarios'!A1" display="Simple with Scenarios"/>
    <hyperlink ref="C6" location="'Exercise with Dates'!A1" display="Exercise with Dates"/>
    <hyperlink ref="C7" location="'Growth Stages'!A1" display="Growth Stages"/>
    <hyperlink ref="C8" location="'ROE and Value'!A1" display="ROE and Value"/>
    <hyperlink ref="C9" location="Chart2!A1" display="Chart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</cols>
  <sheetData>
    <row r="2" customFormat="false" ht="12.75" hidden="false" customHeight="false" outlineLevel="0" collapsed="false">
      <c r="B2" s="5" t="s">
        <v>12</v>
      </c>
    </row>
    <row r="4" customFormat="false" ht="12.75" hidden="false" customHeight="false" outlineLevel="0" collapsed="false">
      <c r="B4" s="5" t="s">
        <v>13</v>
      </c>
    </row>
    <row r="6" customFormat="false" ht="12.75" hidden="false" customHeight="false" outlineLevel="0" collapsed="false">
      <c r="C6" s="5" t="s">
        <v>14</v>
      </c>
      <c r="M6" s="5" t="s">
        <v>15</v>
      </c>
    </row>
    <row r="7" customFormat="false" ht="12.75" hidden="false" customHeight="false" outlineLevel="0" collapsed="false">
      <c r="C7" s="5" t="s">
        <v>16</v>
      </c>
    </row>
    <row r="8" customFormat="false" ht="12.75" hidden="false" customHeight="false" outlineLevel="0" collapsed="false">
      <c r="C8" s="5" t="s">
        <v>17</v>
      </c>
      <c r="M8" s="5" t="s">
        <v>18</v>
      </c>
    </row>
    <row r="9" customFormat="false" ht="12.75" hidden="false" customHeight="false" outlineLevel="0" collapsed="false">
      <c r="C9" s="5" t="s">
        <v>19</v>
      </c>
      <c r="M9" s="5" t="s">
        <v>20</v>
      </c>
    </row>
    <row r="10" customFormat="false" ht="12.75" hidden="false" customHeight="false" outlineLevel="0" collapsed="false">
      <c r="C10" s="5" t="s">
        <v>21</v>
      </c>
      <c r="M10" s="5"/>
    </row>
    <row r="11" customFormat="false" ht="12.75" hidden="false" customHeight="false" outlineLevel="0" collapsed="false">
      <c r="C11" s="5" t="s">
        <v>22</v>
      </c>
      <c r="M11" s="5"/>
    </row>
    <row r="12" customFormat="false" ht="12.75" hidden="false" customHeight="false" outlineLevel="0" collapsed="false">
      <c r="C12" s="5" t="s">
        <v>23</v>
      </c>
      <c r="M12" s="5"/>
    </row>
    <row r="13" customFormat="false" ht="12.75" hidden="false" customHeight="false" outlineLevel="0" collapsed="false">
      <c r="C13" s="5" t="s">
        <v>24</v>
      </c>
      <c r="M13" s="5"/>
    </row>
    <row r="14" customFormat="false" ht="12.75" hidden="false" customHeight="false" outlineLevel="0" collapsed="false">
      <c r="C14" s="5" t="s">
        <v>25</v>
      </c>
      <c r="M14" s="5"/>
    </row>
    <row r="16" customFormat="false" ht="12.75" hidden="false" customHeight="false" outlineLevel="0" collapsed="false">
      <c r="B16" s="5" t="s">
        <v>26</v>
      </c>
    </row>
    <row r="17" customFormat="false" ht="12.75" hidden="false" customHeight="false" outlineLevel="0" collapsed="false">
      <c r="C17" s="5" t="s">
        <v>27</v>
      </c>
    </row>
    <row r="18" customFormat="false" ht="12.75" hidden="false" customHeight="false" outlineLevel="0" collapsed="false">
      <c r="C18" s="5" t="s">
        <v>28</v>
      </c>
    </row>
    <row r="19" customFormat="false" ht="12.75" hidden="false" customHeight="false" outlineLevel="0" collapsed="false">
      <c r="C19" s="5" t="s">
        <v>29</v>
      </c>
    </row>
    <row r="20" customFormat="false" ht="12.75" hidden="false" customHeight="false" outlineLevel="0" collapsed="false">
      <c r="C20" s="5" t="s">
        <v>30</v>
      </c>
    </row>
    <row r="21" customFormat="false" ht="12.75" hidden="false" customHeight="false" outlineLevel="0" collapsed="false">
      <c r="C21" s="5" t="s">
        <v>31</v>
      </c>
    </row>
    <row r="23" customFormat="false" ht="12.75" hidden="false" customHeight="false" outlineLevel="0" collapsed="false">
      <c r="B23" s="5" t="s">
        <v>32</v>
      </c>
    </row>
    <row r="24" customFormat="false" ht="12.75" hidden="false" customHeight="false" outlineLevel="0" collapsed="false">
      <c r="C24" s="5" t="s">
        <v>33</v>
      </c>
    </row>
    <row r="25" customFormat="false" ht="12.75" hidden="false" customHeight="false" outlineLevel="0" collapsed="false">
      <c r="C25" s="5" t="s">
        <v>34</v>
      </c>
    </row>
    <row r="26" customFormat="false" ht="12.75" hidden="false" customHeight="false" outlineLevel="0" collapsed="false">
      <c r="C26" s="5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3.84765625" defaultRowHeight="12.75" zeroHeight="false" outlineLevelRow="1" outlineLevelCol="0"/>
  <cols>
    <col collapsed="false" customWidth="true" hidden="false" outlineLevel="0" max="1" min="1" style="6" width="2.42"/>
    <col collapsed="false" customWidth="true" hidden="false" outlineLevel="0" max="2" min="2" style="7" width="2.42"/>
    <col collapsed="false" customWidth="true" hidden="false" outlineLevel="0" max="3" min="3" style="0" width="2.42"/>
    <col collapsed="false" customWidth="true" hidden="false" outlineLevel="0" max="4" min="4" style="0" width="45.28"/>
  </cols>
  <sheetData>
    <row r="2" customFormat="false" ht="12.75" hidden="false" customHeight="false" outlineLevel="0" collapsed="false">
      <c r="A2" s="6" t="s">
        <v>36</v>
      </c>
    </row>
    <row r="4" customFormat="false" ht="12.75" hidden="false" customHeight="false" outlineLevel="0" collapsed="false">
      <c r="B4" s="7" t="s">
        <v>37</v>
      </c>
    </row>
    <row r="6" customFormat="false" ht="12.75" hidden="false" customHeight="false" outlineLevel="0" collapsed="false">
      <c r="C6" s="5" t="s">
        <v>38</v>
      </c>
      <c r="E6" s="8" t="n">
        <v>40191</v>
      </c>
    </row>
    <row r="7" customFormat="false" ht="12.75" hidden="false" customHeight="false" outlineLevel="0" collapsed="false">
      <c r="C7" s="5" t="s">
        <v>39</v>
      </c>
      <c r="E7" s="9" t="s">
        <v>40</v>
      </c>
    </row>
    <row r="8" customFormat="false" ht="12.75" hidden="false" customHeight="false" outlineLevel="0" collapsed="false">
      <c r="C8" s="5"/>
      <c r="E8" s="9"/>
    </row>
    <row r="9" customFormat="false" ht="12.75" hidden="false" customHeight="false" outlineLevel="0" collapsed="false">
      <c r="C9" s="5" t="s">
        <v>41</v>
      </c>
      <c r="E9" s="10" t="n">
        <v>5</v>
      </c>
      <c r="H9" s="5" t="s">
        <v>42</v>
      </c>
      <c r="I9" s="11" t="n">
        <f aca="false">E127</f>
        <v>0.318591023348814</v>
      </c>
    </row>
    <row r="11" customFormat="false" ht="12.75" hidden="false" customHeight="false" outlineLevel="0" collapsed="false">
      <c r="B11" s="7" t="s">
        <v>43</v>
      </c>
      <c r="H11" s="5" t="s">
        <v>44</v>
      </c>
      <c r="I11" s="0" t="n">
        <f aca="false">G145</f>
        <v>6</v>
      </c>
    </row>
    <row r="12" customFormat="false" ht="12.75" hidden="false" customHeight="false" outlineLevel="0" collapsed="false">
      <c r="C12" s="5" t="s">
        <v>45</v>
      </c>
      <c r="E12" s="12" t="n">
        <f aca="false">INDEX('Date Lists'!G5:G8,MATCH(E7,periodic,0))</f>
        <v>6</v>
      </c>
    </row>
    <row r="13" customFormat="false" ht="12.75" hidden="false" customHeight="false" outlineLevel="0" collapsed="false">
      <c r="C13" s="5" t="s">
        <v>46</v>
      </c>
      <c r="E13" s="12" t="n">
        <f aca="false">INDEX('Date Lists'!H5:H8,MATCH(E7,periodic,0))</f>
        <v>2</v>
      </c>
      <c r="H13" s="13"/>
      <c r="I13" s="13"/>
      <c r="J13" s="13"/>
      <c r="K13" s="13"/>
      <c r="L13" s="13"/>
      <c r="M13" s="14"/>
      <c r="N13" s="14"/>
      <c r="O13" s="13"/>
      <c r="P13" s="13"/>
      <c r="Q13" s="13"/>
      <c r="R13" s="13"/>
      <c r="S13" s="13"/>
      <c r="T13" s="14"/>
      <c r="U13" s="13"/>
      <c r="V13" s="13"/>
      <c r="W13" s="13"/>
      <c r="X13" s="13"/>
      <c r="Y13" s="13"/>
      <c r="Z13" s="14"/>
      <c r="AA13" s="13"/>
      <c r="AB13" s="13"/>
      <c r="AC13" s="13"/>
      <c r="AD13" s="13"/>
      <c r="AE13" s="13"/>
    </row>
    <row r="14" customFormat="false" ht="12.75" hidden="false" customHeight="false" outlineLevel="0" collapsed="false">
      <c r="H14" s="14"/>
      <c r="I14" s="14"/>
      <c r="J14" s="15"/>
      <c r="K14" s="14"/>
      <c r="L14" s="14"/>
      <c r="M14" s="14"/>
      <c r="N14" s="14"/>
      <c r="O14" s="14"/>
      <c r="P14" s="15"/>
      <c r="Q14" s="14"/>
      <c r="R14" s="14"/>
      <c r="S14" s="14"/>
      <c r="T14" s="14"/>
      <c r="U14" s="14"/>
      <c r="V14" s="15"/>
      <c r="W14" s="14"/>
      <c r="X14" s="14"/>
      <c r="Y14" s="14"/>
      <c r="Z14" s="14"/>
      <c r="AA14" s="14"/>
      <c r="AB14" s="15"/>
      <c r="AC14" s="14"/>
      <c r="AD14" s="14"/>
      <c r="AE14" s="14"/>
    </row>
    <row r="15" customFormat="false" ht="12.75" hidden="false" customHeight="false" outlineLevel="0" collapsed="false">
      <c r="C15" s="5" t="s">
        <v>47</v>
      </c>
      <c r="E15" s="12" t="n">
        <f aca="false">E13*E9</f>
        <v>10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12.75" hidden="false" customHeight="false" outlineLevel="0" collapsed="false">
      <c r="H16" s="14"/>
      <c r="I16" s="15"/>
      <c r="J16" s="15"/>
      <c r="K16" s="15"/>
      <c r="L16" s="13"/>
      <c r="M16" s="14"/>
      <c r="N16" s="14"/>
      <c r="O16" s="15"/>
      <c r="P16" s="15"/>
      <c r="Q16" s="15"/>
      <c r="R16" s="13"/>
      <c r="S16" s="14"/>
      <c r="T16" s="14"/>
      <c r="U16" s="15"/>
      <c r="V16" s="15"/>
      <c r="W16" s="15"/>
      <c r="X16" s="13"/>
      <c r="Y16" s="14"/>
      <c r="Z16" s="14"/>
      <c r="AA16" s="15"/>
      <c r="AB16" s="15"/>
      <c r="AC16" s="15"/>
      <c r="AD16" s="13"/>
      <c r="AE16" s="14"/>
    </row>
    <row r="17" customFormat="false" ht="12.75" hidden="false" customHeight="false" outlineLevel="0" collapsed="false">
      <c r="C17" s="5" t="s">
        <v>48</v>
      </c>
      <c r="E17" s="12" t="n">
        <f aca="false">MONTH(E6)</f>
        <v>1</v>
      </c>
      <c r="H17" s="15"/>
      <c r="I17" s="14"/>
      <c r="J17" s="14"/>
      <c r="K17" s="14"/>
      <c r="L17" s="16"/>
      <c r="M17" s="14"/>
      <c r="N17" s="15"/>
      <c r="O17" s="14"/>
      <c r="P17" s="14"/>
      <c r="Q17" s="14"/>
      <c r="R17" s="16"/>
      <c r="S17" s="14"/>
      <c r="T17" s="15"/>
      <c r="U17" s="14"/>
      <c r="V17" s="14"/>
      <c r="W17" s="14"/>
      <c r="X17" s="16"/>
      <c r="Y17" s="14"/>
      <c r="Z17" s="14"/>
      <c r="AA17" s="14"/>
      <c r="AB17" s="14"/>
      <c r="AC17" s="14"/>
      <c r="AD17" s="16"/>
      <c r="AE17" s="14"/>
    </row>
    <row r="18" customFormat="false" ht="12.75" hidden="false" customHeight="false" outlineLevel="0" collapsed="false">
      <c r="C18" s="5" t="s">
        <v>49</v>
      </c>
      <c r="E18" s="17" t="n">
        <f aca="false">MOD(E17,E12)</f>
        <v>1</v>
      </c>
      <c r="H18" s="15"/>
      <c r="I18" s="14"/>
      <c r="J18" s="14"/>
      <c r="K18" s="14"/>
      <c r="L18" s="16"/>
      <c r="M18" s="14"/>
      <c r="N18" s="15"/>
      <c r="O18" s="14"/>
      <c r="P18" s="14"/>
      <c r="Q18" s="14"/>
      <c r="R18" s="16"/>
      <c r="S18" s="14"/>
      <c r="T18" s="15"/>
      <c r="U18" s="14"/>
      <c r="V18" s="14"/>
      <c r="W18" s="14"/>
      <c r="X18" s="16"/>
      <c r="Y18" s="14"/>
      <c r="Z18" s="14"/>
      <c r="AA18" s="14"/>
      <c r="AB18" s="14"/>
      <c r="AC18" s="14"/>
      <c r="AD18" s="16"/>
      <c r="AE18" s="14"/>
    </row>
    <row r="19" customFormat="false" ht="12.75" hidden="false" customHeight="false" outlineLevel="0" collapsed="false">
      <c r="C19" s="5" t="s">
        <v>50</v>
      </c>
      <c r="E19" s="18" t="n">
        <f aca="false">IF(E18,E12-E18,0)</f>
        <v>5</v>
      </c>
      <c r="H19" s="15"/>
      <c r="I19" s="14"/>
      <c r="J19" s="14"/>
      <c r="K19" s="14"/>
      <c r="L19" s="16"/>
      <c r="M19" s="14"/>
      <c r="N19" s="15"/>
      <c r="O19" s="14"/>
      <c r="P19" s="14"/>
      <c r="Q19" s="14"/>
      <c r="R19" s="16"/>
      <c r="S19" s="14"/>
      <c r="T19" s="15"/>
      <c r="U19" s="14"/>
      <c r="V19" s="14"/>
      <c r="W19" s="14"/>
      <c r="X19" s="16"/>
      <c r="Y19" s="14"/>
      <c r="Z19" s="14"/>
      <c r="AA19" s="14"/>
      <c r="AB19" s="14"/>
      <c r="AC19" s="14"/>
      <c r="AD19" s="16"/>
      <c r="AE19" s="14"/>
    </row>
    <row r="20" customFormat="false" ht="12.75" hidden="false" customHeight="false" outlineLevel="0" collapsed="false">
      <c r="H20" s="15"/>
      <c r="I20" s="14"/>
      <c r="J20" s="14"/>
      <c r="K20" s="14"/>
      <c r="L20" s="16"/>
      <c r="M20" s="14"/>
      <c r="N20" s="15"/>
      <c r="O20" s="14"/>
      <c r="P20" s="14"/>
      <c r="Q20" s="14"/>
      <c r="R20" s="16"/>
      <c r="S20" s="14"/>
      <c r="T20" s="15"/>
      <c r="U20" s="14"/>
      <c r="V20" s="14"/>
      <c r="W20" s="14"/>
      <c r="X20" s="16"/>
      <c r="Y20" s="14"/>
      <c r="Z20" s="14"/>
      <c r="AA20" s="14"/>
      <c r="AB20" s="14"/>
      <c r="AC20" s="14"/>
      <c r="AD20" s="16"/>
      <c r="AE20" s="14"/>
    </row>
    <row r="21" customFormat="false" ht="12.75" hidden="false" customHeight="false" outlineLevel="0" collapsed="false">
      <c r="C21" s="5" t="s">
        <v>51</v>
      </c>
      <c r="E21" s="19" t="n">
        <f aca="false">EOMONTH(E6,E19)</f>
        <v>40359</v>
      </c>
      <c r="H21" s="15"/>
      <c r="I21" s="14"/>
      <c r="J21" s="14"/>
      <c r="K21" s="14"/>
      <c r="L21" s="16"/>
      <c r="M21" s="14"/>
      <c r="N21" s="15"/>
      <c r="O21" s="14"/>
      <c r="P21" s="14"/>
      <c r="Q21" s="14"/>
      <c r="R21" s="16"/>
      <c r="S21" s="14"/>
      <c r="T21" s="15"/>
      <c r="U21" s="14"/>
      <c r="V21" s="14"/>
      <c r="W21" s="14"/>
      <c r="X21" s="16"/>
      <c r="Y21" s="14"/>
      <c r="Z21" s="14"/>
      <c r="AA21" s="14"/>
      <c r="AB21" s="14"/>
      <c r="AC21" s="14"/>
      <c r="AD21" s="16"/>
      <c r="AE21" s="14"/>
    </row>
    <row r="22" customFormat="false" ht="12.75" hidden="false" customHeight="false" outlineLevel="0" collapsed="false">
      <c r="H22" s="15"/>
      <c r="I22" s="14"/>
      <c r="J22" s="14"/>
      <c r="K22" s="14"/>
      <c r="L22" s="16"/>
      <c r="M22" s="14"/>
      <c r="N22" s="15"/>
      <c r="O22" s="14"/>
      <c r="P22" s="14"/>
      <c r="Q22" s="14"/>
      <c r="R22" s="16"/>
      <c r="S22" s="14"/>
      <c r="T22" s="15"/>
      <c r="U22" s="14"/>
      <c r="V22" s="14"/>
      <c r="W22" s="14"/>
      <c r="X22" s="16"/>
      <c r="Y22" s="14"/>
      <c r="Z22" s="14"/>
      <c r="AA22" s="14"/>
      <c r="AB22" s="14"/>
      <c r="AC22" s="14"/>
      <c r="AD22" s="16"/>
      <c r="AE22" s="14"/>
    </row>
    <row r="23" customFormat="false" ht="12.75" hidden="false" customHeight="false" outlineLevel="0" collapsed="false">
      <c r="B23" s="7" t="s">
        <v>52</v>
      </c>
      <c r="H23" s="15"/>
      <c r="I23" s="14"/>
      <c r="J23" s="14"/>
      <c r="K23" s="14"/>
      <c r="L23" s="16"/>
      <c r="M23" s="14"/>
      <c r="N23" s="15"/>
      <c r="O23" s="14"/>
      <c r="P23" s="14"/>
      <c r="Q23" s="14"/>
      <c r="R23" s="16"/>
      <c r="S23" s="14"/>
      <c r="T23" s="15"/>
      <c r="U23" s="14"/>
      <c r="V23" s="14"/>
      <c r="W23" s="14"/>
      <c r="X23" s="16"/>
      <c r="Y23" s="14"/>
      <c r="Z23" s="14"/>
      <c r="AA23" s="14"/>
      <c r="AB23" s="14"/>
      <c r="AC23" s="14"/>
      <c r="AD23" s="16"/>
      <c r="AE23" s="14"/>
    </row>
    <row r="24" customFormat="false" ht="12.75" hidden="false" customHeight="false" outlineLevel="0" collapsed="false">
      <c r="C24" s="5" t="s">
        <v>53</v>
      </c>
      <c r="E24" s="20" t="n">
        <v>100</v>
      </c>
      <c r="H24" s="15"/>
      <c r="I24" s="14"/>
      <c r="J24" s="14"/>
      <c r="K24" s="14"/>
      <c r="L24" s="16"/>
      <c r="M24" s="14"/>
      <c r="N24" s="15"/>
      <c r="O24" s="14"/>
      <c r="P24" s="14"/>
      <c r="Q24" s="14"/>
      <c r="R24" s="16"/>
      <c r="S24" s="14"/>
      <c r="T24" s="15"/>
      <c r="U24" s="14"/>
      <c r="V24" s="14"/>
      <c r="W24" s="14"/>
      <c r="X24" s="16"/>
      <c r="Y24" s="14"/>
      <c r="Z24" s="14"/>
      <c r="AA24" s="14"/>
      <c r="AB24" s="14"/>
      <c r="AC24" s="14"/>
      <c r="AD24" s="16"/>
      <c r="AE24" s="14"/>
    </row>
    <row r="25" customFormat="false" ht="12.75" hidden="false" customHeight="false" outlineLevel="0" collapsed="false">
      <c r="H25" s="15"/>
      <c r="I25" s="14"/>
      <c r="J25" s="15"/>
      <c r="K25" s="14"/>
      <c r="L25" s="16"/>
      <c r="M25" s="14"/>
      <c r="N25" s="15"/>
      <c r="O25" s="14"/>
      <c r="P25" s="15"/>
      <c r="Q25" s="14"/>
      <c r="R25" s="16"/>
      <c r="S25" s="14"/>
      <c r="T25" s="15"/>
      <c r="U25" s="14"/>
      <c r="V25" s="15"/>
      <c r="W25" s="14"/>
      <c r="X25" s="16"/>
      <c r="Y25" s="14"/>
      <c r="Z25" s="14"/>
      <c r="AA25" s="14"/>
      <c r="AB25" s="15"/>
      <c r="AC25" s="14"/>
      <c r="AD25" s="16"/>
      <c r="AE25" s="14"/>
    </row>
    <row r="26" customFormat="false" ht="12.75" hidden="false" customHeight="false" outlineLevel="0" collapsed="false">
      <c r="C26" s="5" t="s">
        <v>54</v>
      </c>
      <c r="E26" s="21" t="n">
        <v>8</v>
      </c>
      <c r="H26" s="15"/>
      <c r="I26" s="14"/>
      <c r="J26" s="15"/>
      <c r="K26" s="14"/>
      <c r="L26" s="16"/>
      <c r="M26" s="14"/>
      <c r="N26" s="15"/>
      <c r="O26" s="14"/>
      <c r="P26" s="15"/>
      <c r="Q26" s="14"/>
      <c r="R26" s="16"/>
      <c r="S26" s="14"/>
      <c r="T26" s="15"/>
      <c r="U26" s="14"/>
      <c r="V26" s="15"/>
      <c r="W26" s="14"/>
      <c r="X26" s="16"/>
      <c r="Y26" s="14"/>
      <c r="Z26" s="14"/>
      <c r="AA26" s="14"/>
      <c r="AB26" s="15"/>
      <c r="AC26" s="14"/>
      <c r="AD26" s="16"/>
      <c r="AE26" s="14"/>
    </row>
    <row r="27" customFormat="false" ht="12.75" hidden="false" customHeight="false" outlineLevel="0" collapsed="false">
      <c r="H27" s="15"/>
      <c r="I27" s="14"/>
      <c r="J27" s="15"/>
      <c r="K27" s="14"/>
      <c r="L27" s="16"/>
      <c r="M27" s="14"/>
      <c r="N27" s="15"/>
      <c r="O27" s="14"/>
      <c r="P27" s="15"/>
      <c r="Q27" s="14"/>
      <c r="R27" s="16"/>
      <c r="S27" s="14"/>
      <c r="T27" s="15"/>
      <c r="U27" s="14"/>
      <c r="V27" s="15"/>
      <c r="W27" s="14"/>
      <c r="X27" s="16"/>
      <c r="Y27" s="14"/>
      <c r="Z27" s="14"/>
      <c r="AA27" s="14"/>
      <c r="AB27" s="15"/>
      <c r="AC27" s="14"/>
      <c r="AD27" s="16"/>
      <c r="AE27" s="14"/>
    </row>
    <row r="28" customFormat="false" ht="12.75" hidden="false" customHeight="false" outlineLevel="0" collapsed="false">
      <c r="C28" s="5" t="s">
        <v>55</v>
      </c>
      <c r="E28" s="5" t="s">
        <v>56</v>
      </c>
      <c r="F28" s="5" t="s">
        <v>57</v>
      </c>
      <c r="G28" s="5" t="s">
        <v>58</v>
      </c>
    </row>
    <row r="29" customFormat="false" ht="12.75" hidden="false" customHeight="false" outlineLevel="0" collapsed="false">
      <c r="E29" s="0" t="n">
        <f aca="false">YEAR(E6)</f>
        <v>2010</v>
      </c>
      <c r="F29" s="20" t="n">
        <v>2012</v>
      </c>
      <c r="G29" s="21" t="n">
        <v>6</v>
      </c>
    </row>
    <row r="30" customFormat="false" ht="12.75" hidden="false" customHeight="false" outlineLevel="0" collapsed="false">
      <c r="E30" s="0" t="n">
        <f aca="false">F29+1</f>
        <v>2013</v>
      </c>
      <c r="F30" s="20" t="n">
        <v>2016</v>
      </c>
      <c r="G30" s="21" t="n">
        <v>7</v>
      </c>
    </row>
    <row r="31" customFormat="false" ht="12.75" hidden="false" customHeight="false" outlineLevel="0" collapsed="false">
      <c r="E31" s="0" t="n">
        <f aca="false">F30</f>
        <v>2016</v>
      </c>
      <c r="F31" s="20" t="n">
        <v>2018</v>
      </c>
      <c r="G31" s="21" t="n">
        <v>8</v>
      </c>
    </row>
    <row r="33" customFormat="false" ht="12.75" hidden="false" customHeight="false" outlineLevel="0" collapsed="false">
      <c r="B33" s="7" t="s">
        <v>59</v>
      </c>
    </row>
    <row r="34" customFormat="false" ht="12.75" hidden="false" customHeight="false" outlineLevel="0" collapsed="false">
      <c r="C34" s="5" t="s">
        <v>60</v>
      </c>
      <c r="E34" s="5" t="s">
        <v>56</v>
      </c>
      <c r="F34" s="5" t="s">
        <v>57</v>
      </c>
      <c r="G34" s="5" t="s">
        <v>61</v>
      </c>
    </row>
    <row r="35" customFormat="false" ht="12.75" hidden="false" customHeight="false" outlineLevel="0" collapsed="false">
      <c r="E35" s="20" t="n">
        <v>0</v>
      </c>
      <c r="F35" s="20" t="n">
        <v>0</v>
      </c>
      <c r="G35" s="22" t="n">
        <v>-0.05</v>
      </c>
    </row>
    <row r="36" customFormat="false" ht="12.75" hidden="false" customHeight="false" outlineLevel="0" collapsed="false">
      <c r="E36" s="20" t="n">
        <v>1</v>
      </c>
      <c r="F36" s="20" t="n">
        <v>4</v>
      </c>
      <c r="G36" s="22" t="n">
        <v>0.2</v>
      </c>
    </row>
    <row r="37" customFormat="false" ht="12.75" hidden="false" customHeight="false" outlineLevel="0" collapsed="false">
      <c r="E37" s="0" t="n">
        <f aca="false">F36+1</f>
        <v>5</v>
      </c>
      <c r="F37" s="20" t="n">
        <v>6</v>
      </c>
      <c r="G37" s="22" t="n">
        <v>0.1</v>
      </c>
    </row>
    <row r="38" customFormat="false" ht="12.75" hidden="false" customHeight="false" outlineLevel="0" collapsed="false">
      <c r="E38" s="0" t="n">
        <f aca="false">F37+1</f>
        <v>7</v>
      </c>
      <c r="F38" s="20" t="n">
        <v>15</v>
      </c>
      <c r="G38" s="22" t="n">
        <v>0.05</v>
      </c>
    </row>
    <row r="39" customFormat="false" ht="12.75" hidden="false" customHeight="false" outlineLevel="0" collapsed="false">
      <c r="C39" s="5"/>
      <c r="E39" s="11"/>
    </row>
    <row r="40" customFormat="false" ht="12.75" hidden="false" customHeight="false" outlineLevel="0" collapsed="false">
      <c r="A40" s="6" t="s">
        <v>62</v>
      </c>
      <c r="C40" s="5"/>
      <c r="E40" s="11"/>
    </row>
    <row r="41" customFormat="false" ht="12.75" hidden="false" customHeight="false" outlineLevel="0" collapsed="false">
      <c r="C41" s="5"/>
      <c r="E41" s="11"/>
    </row>
    <row r="42" customFormat="false" ht="12.75" hidden="false" customHeight="false" outlineLevel="0" collapsed="false">
      <c r="B42" s="7" t="s">
        <v>63</v>
      </c>
      <c r="C42" s="5"/>
      <c r="E42" s="11"/>
    </row>
    <row r="43" customFormat="false" ht="12.75" hidden="false" customHeight="false" outlineLevel="0" collapsed="false">
      <c r="C43" s="5" t="s">
        <v>64</v>
      </c>
      <c r="E43" s="21" t="n">
        <v>4</v>
      </c>
    </row>
    <row r="44" customFormat="false" ht="12.75" hidden="false" customHeight="false" outlineLevel="0" collapsed="false">
      <c r="C44" s="5"/>
      <c r="E44" s="11"/>
    </row>
    <row r="45" customFormat="false" ht="12.75" hidden="false" customHeight="false" outlineLevel="0" collapsed="false">
      <c r="C45" s="5" t="s">
        <v>65</v>
      </c>
      <c r="E45" s="22" t="n">
        <v>0.08</v>
      </c>
    </row>
    <row r="47" customFormat="false" ht="12.75" hidden="false" customHeight="false" outlineLevel="0" collapsed="false">
      <c r="A47" s="6" t="s">
        <v>66</v>
      </c>
    </row>
    <row r="49" customFormat="false" ht="12.75" hidden="false" customHeight="false" outlineLevel="0" collapsed="false">
      <c r="C49" s="5" t="s">
        <v>67</v>
      </c>
      <c r="D49" s="5"/>
      <c r="E49" s="20" t="n">
        <v>0</v>
      </c>
      <c r="F49" s="23" t="n">
        <f aca="false">E49+1</f>
        <v>1</v>
      </c>
      <c r="G49" s="23" t="n">
        <f aca="false">F49+1</f>
        <v>2</v>
      </c>
      <c r="H49" s="23" t="n">
        <f aca="false">G49+1</f>
        <v>3</v>
      </c>
      <c r="I49" s="23" t="n">
        <f aca="false">H49+1</f>
        <v>4</v>
      </c>
      <c r="J49" s="23" t="n">
        <f aca="false">I49+1</f>
        <v>5</v>
      </c>
      <c r="K49" s="23" t="n">
        <f aca="false">J49+1</f>
        <v>6</v>
      </c>
      <c r="L49" s="23" t="n">
        <f aca="false">K49+1</f>
        <v>7</v>
      </c>
      <c r="M49" s="23" t="n">
        <f aca="false">L49+1</f>
        <v>8</v>
      </c>
      <c r="N49" s="23" t="n">
        <f aca="false">M49+1</f>
        <v>9</v>
      </c>
      <c r="O49" s="23" t="n">
        <f aca="false">N49+1</f>
        <v>10</v>
      </c>
      <c r="P49" s="23" t="n">
        <f aca="false">O49+1</f>
        <v>11</v>
      </c>
      <c r="Q49" s="23" t="n">
        <f aca="false">P49+1</f>
        <v>12</v>
      </c>
      <c r="R49" s="23" t="n">
        <f aca="false">Q49+1</f>
        <v>13</v>
      </c>
      <c r="S49" s="23" t="n">
        <f aca="false">R49+1</f>
        <v>14</v>
      </c>
      <c r="T49" s="23" t="n">
        <f aca="false">S49+1</f>
        <v>15</v>
      </c>
      <c r="U49" s="23" t="n">
        <f aca="false">T49+1</f>
        <v>16</v>
      </c>
      <c r="V49" s="23" t="n">
        <f aca="false">U49+1</f>
        <v>17</v>
      </c>
      <c r="W49" s="23" t="n">
        <f aca="false">V49+1</f>
        <v>18</v>
      </c>
      <c r="X49" s="23" t="n">
        <f aca="false">W49+1</f>
        <v>19</v>
      </c>
      <c r="Y49" s="23" t="n">
        <f aca="false">X49+1</f>
        <v>20</v>
      </c>
      <c r="Z49" s="23" t="n">
        <f aca="false">Y49+1</f>
        <v>21</v>
      </c>
      <c r="AA49" s="23" t="n">
        <f aca="false">Z49+1</f>
        <v>22</v>
      </c>
      <c r="AB49" s="23" t="n">
        <f aca="false">AA49+1</f>
        <v>23</v>
      </c>
      <c r="AC49" s="23" t="n">
        <f aca="false">AB49+1</f>
        <v>24</v>
      </c>
      <c r="AD49" s="23" t="n">
        <f aca="false">AC49+1</f>
        <v>25</v>
      </c>
      <c r="AE49" s="23" t="n">
        <f aca="false">AD49+1</f>
        <v>26</v>
      </c>
      <c r="AF49" s="23" t="n">
        <f aca="false">AE49+1</f>
        <v>27</v>
      </c>
      <c r="AG49" s="23" t="n">
        <f aca="false">AF49+1</f>
        <v>28</v>
      </c>
      <c r="AH49" s="23" t="n">
        <f aca="false">AG49+1</f>
        <v>29</v>
      </c>
      <c r="AI49" s="23" t="n">
        <f aca="false">AH49+1</f>
        <v>30</v>
      </c>
      <c r="AJ49" s="23" t="n">
        <f aca="false">AI49+1</f>
        <v>31</v>
      </c>
      <c r="AK49" s="23" t="n">
        <f aca="false">AJ49+1</f>
        <v>32</v>
      </c>
      <c r="AL49" s="23" t="n">
        <f aca="false">AK49+1</f>
        <v>33</v>
      </c>
      <c r="AM49" s="23" t="n">
        <f aca="false">AL49+1</f>
        <v>34</v>
      </c>
      <c r="AN49" s="23" t="n">
        <f aca="false">AM49+1</f>
        <v>35</v>
      </c>
      <c r="AO49" s="23" t="n">
        <f aca="false">AN49+1</f>
        <v>36</v>
      </c>
      <c r="AP49" s="23" t="n">
        <f aca="false">AO49+1</f>
        <v>37</v>
      </c>
      <c r="AQ49" s="23" t="n">
        <f aca="false">AP49+1</f>
        <v>38</v>
      </c>
      <c r="AR49" s="23" t="n">
        <f aca="false">AQ49+1</f>
        <v>39</v>
      </c>
      <c r="AS49" s="23" t="n">
        <f aca="false">AR49+1</f>
        <v>40</v>
      </c>
      <c r="AT49" s="23" t="n">
        <f aca="false">AS49+1</f>
        <v>41</v>
      </c>
      <c r="AU49" s="23" t="n">
        <f aca="false">AT49+1</f>
        <v>42</v>
      </c>
      <c r="AV49" s="23" t="n">
        <f aca="false">AU49+1</f>
        <v>43</v>
      </c>
      <c r="AW49" s="23" t="n">
        <f aca="false">AV49+1</f>
        <v>44</v>
      </c>
      <c r="AX49" s="23" t="n">
        <f aca="false">AW49+1</f>
        <v>45</v>
      </c>
      <c r="AY49" s="23" t="n">
        <f aca="false">AX49+1</f>
        <v>46</v>
      </c>
      <c r="AZ49" s="23" t="n">
        <f aca="false">AY49+1</f>
        <v>47</v>
      </c>
      <c r="BA49" s="23" t="n">
        <f aca="false">AZ49+1</f>
        <v>48</v>
      </c>
      <c r="BB49" s="23" t="n">
        <f aca="false">BA49+1</f>
        <v>49</v>
      </c>
      <c r="BC49" s="23" t="n">
        <f aca="false">BB49+1</f>
        <v>50</v>
      </c>
      <c r="BD49" s="23" t="n">
        <f aca="false">BC49+1</f>
        <v>51</v>
      </c>
      <c r="BE49" s="23" t="n">
        <f aca="false">BD49+1</f>
        <v>52</v>
      </c>
      <c r="BF49" s="23" t="n">
        <f aca="false">BE49+1</f>
        <v>53</v>
      </c>
      <c r="BG49" s="23" t="n">
        <f aca="false">BF49+1</f>
        <v>54</v>
      </c>
      <c r="BH49" s="23" t="n">
        <f aca="false">BG49+1</f>
        <v>55</v>
      </c>
      <c r="BI49" s="23" t="n">
        <f aca="false">BH49+1</f>
        <v>56</v>
      </c>
      <c r="BJ49" s="23" t="n">
        <f aca="false">BI49+1</f>
        <v>57</v>
      </c>
      <c r="BK49" s="23" t="n">
        <f aca="false">BJ49+1</f>
        <v>58</v>
      </c>
      <c r="BL49" s="23" t="n">
        <f aca="false">BK49+1</f>
        <v>59</v>
      </c>
      <c r="BM49" s="23" t="n">
        <f aca="false">BL49+1</f>
        <v>60</v>
      </c>
      <c r="BN49" s="23" t="n">
        <f aca="false">BM49+1</f>
        <v>61</v>
      </c>
      <c r="BO49" s="23" t="n">
        <f aca="false">BN49+1</f>
        <v>62</v>
      </c>
      <c r="BP49" s="23" t="n">
        <f aca="false">BO49+1</f>
        <v>63</v>
      </c>
      <c r="BQ49" s="23" t="n">
        <f aca="false">BP49+1</f>
        <v>64</v>
      </c>
      <c r="BR49" s="23" t="n">
        <f aca="false">BQ49+1</f>
        <v>65</v>
      </c>
      <c r="BS49" s="23" t="n">
        <f aca="false">BR49+1</f>
        <v>66</v>
      </c>
      <c r="BT49" s="23" t="n">
        <f aca="false">BS49+1</f>
        <v>67</v>
      </c>
      <c r="BU49" s="23" t="n">
        <f aca="false">BT49+1</f>
        <v>68</v>
      </c>
      <c r="BV49" s="23" t="n">
        <f aca="false">BU49+1</f>
        <v>69</v>
      </c>
      <c r="BW49" s="23" t="n">
        <f aca="false">BV49+1</f>
        <v>70</v>
      </c>
      <c r="BX49" s="23" t="n">
        <f aca="false">BW49+1</f>
        <v>71</v>
      </c>
      <c r="BY49" s="23" t="n">
        <f aca="false">BX49+1</f>
        <v>72</v>
      </c>
      <c r="BZ49" s="23" t="n">
        <f aca="false">BY49+1</f>
        <v>73</v>
      </c>
      <c r="CA49" s="23" t="n">
        <f aca="false">BZ49+1</f>
        <v>74</v>
      </c>
      <c r="CB49" s="23" t="n">
        <f aca="false">CA49+1</f>
        <v>75</v>
      </c>
      <c r="CC49" s="23" t="n">
        <f aca="false">CB49+1</f>
        <v>76</v>
      </c>
      <c r="CD49" s="23" t="n">
        <f aca="false">CC49+1</f>
        <v>77</v>
      </c>
      <c r="CE49" s="23" t="n">
        <f aca="false">CD49+1</f>
        <v>78</v>
      </c>
      <c r="CF49" s="23" t="n">
        <f aca="false">CE49+1</f>
        <v>79</v>
      </c>
      <c r="CG49" s="23" t="n">
        <f aca="false">CF49+1</f>
        <v>80</v>
      </c>
      <c r="CH49" s="23" t="n">
        <f aca="false">CG49+1</f>
        <v>81</v>
      </c>
      <c r="CI49" s="23" t="n">
        <f aca="false">CH49+1</f>
        <v>82</v>
      </c>
      <c r="CJ49" s="23" t="n">
        <f aca="false">CI49+1</f>
        <v>83</v>
      </c>
      <c r="CK49" s="23" t="n">
        <f aca="false">CJ49+1</f>
        <v>84</v>
      </c>
      <c r="CL49" s="23" t="n">
        <f aca="false">CK49+1</f>
        <v>85</v>
      </c>
      <c r="CM49" s="23" t="n">
        <f aca="false">CL49+1</f>
        <v>86</v>
      </c>
      <c r="CN49" s="23" t="n">
        <f aca="false">CM49+1</f>
        <v>87</v>
      </c>
      <c r="CO49" s="23" t="n">
        <f aca="false">CN49+1</f>
        <v>88</v>
      </c>
      <c r="CP49" s="23" t="n">
        <f aca="false">CO49+1</f>
        <v>89</v>
      </c>
      <c r="CQ49" s="23" t="n">
        <f aca="false">CP49+1</f>
        <v>90</v>
      </c>
      <c r="CR49" s="23" t="n">
        <f aca="false">CQ49+1</f>
        <v>91</v>
      </c>
      <c r="CS49" s="23" t="n">
        <f aca="false">CR49+1</f>
        <v>92</v>
      </c>
      <c r="CT49" s="23" t="n">
        <f aca="false">CS49+1</f>
        <v>93</v>
      </c>
      <c r="CU49" s="23" t="n">
        <f aca="false">CT49+1</f>
        <v>94</v>
      </c>
      <c r="CV49" s="23" t="n">
        <f aca="false">CU49+1</f>
        <v>95</v>
      </c>
      <c r="CW49" s="23" t="n">
        <f aca="false">CV49+1</f>
        <v>96</v>
      </c>
      <c r="CX49" s="23" t="n">
        <f aca="false">CW49+1</f>
        <v>97</v>
      </c>
      <c r="CY49" s="23" t="n">
        <f aca="false">CX49+1</f>
        <v>98</v>
      </c>
      <c r="CZ49" s="23" t="n">
        <f aca="false">CY49+1</f>
        <v>99</v>
      </c>
      <c r="DA49" s="23" t="n">
        <f aca="false">CZ49+1</f>
        <v>100</v>
      </c>
      <c r="DB49" s="23" t="n">
        <f aca="false">DA49+1</f>
        <v>101</v>
      </c>
      <c r="DC49" s="23" t="n">
        <f aca="false">DB49+1</f>
        <v>102</v>
      </c>
      <c r="DD49" s="23" t="n">
        <f aca="false">DC49+1</f>
        <v>103</v>
      </c>
      <c r="DE49" s="23" t="n">
        <f aca="false">DD49+1</f>
        <v>104</v>
      </c>
      <c r="DF49" s="23" t="n">
        <f aca="false">DE49+1</f>
        <v>105</v>
      </c>
      <c r="DG49" s="23" t="n">
        <f aca="false">DF49+1</f>
        <v>106</v>
      </c>
      <c r="DH49" s="23" t="n">
        <f aca="false">DG49+1</f>
        <v>107</v>
      </c>
      <c r="DI49" s="23" t="n">
        <f aca="false">DH49+1</f>
        <v>108</v>
      </c>
      <c r="DJ49" s="23" t="n">
        <f aca="false">DI49+1</f>
        <v>109</v>
      </c>
      <c r="DK49" s="23" t="n">
        <f aca="false">DJ49+1</f>
        <v>110</v>
      </c>
      <c r="DL49" s="23" t="n">
        <f aca="false">DK49+1</f>
        <v>111</v>
      </c>
      <c r="DM49" s="23" t="n">
        <f aca="false">DL49+1</f>
        <v>112</v>
      </c>
      <c r="DN49" s="23" t="n">
        <f aca="false">DM49+1</f>
        <v>113</v>
      </c>
      <c r="DO49" s="23" t="n">
        <f aca="false">DN49+1</f>
        <v>114</v>
      </c>
      <c r="DP49" s="23" t="n">
        <f aca="false">DO49+1</f>
        <v>115</v>
      </c>
      <c r="DQ49" s="23" t="n">
        <f aca="false">DP49+1</f>
        <v>116</v>
      </c>
      <c r="DR49" s="23" t="n">
        <f aca="false">DQ49+1</f>
        <v>117</v>
      </c>
      <c r="DS49" s="23" t="n">
        <f aca="false">DR49+1</f>
        <v>118</v>
      </c>
      <c r="DT49" s="23" t="n">
        <f aca="false">DS49+1</f>
        <v>119</v>
      </c>
      <c r="DU49" s="23" t="n">
        <f aca="false">DT49+1</f>
        <v>120</v>
      </c>
      <c r="DV49" s="23" t="n">
        <f aca="false">DU49+1</f>
        <v>121</v>
      </c>
      <c r="DW49" s="23" t="n">
        <f aca="false">DV49+1</f>
        <v>122</v>
      </c>
      <c r="DX49" s="23" t="n">
        <f aca="false">DW49+1</f>
        <v>123</v>
      </c>
      <c r="DY49" s="23" t="n">
        <f aca="false">DX49+1</f>
        <v>124</v>
      </c>
      <c r="DZ49" s="23" t="n">
        <f aca="false">DY49+1</f>
        <v>125</v>
      </c>
      <c r="EA49" s="23" t="n">
        <f aca="false">DZ49+1</f>
        <v>126</v>
      </c>
      <c r="EB49" s="23" t="n">
        <f aca="false">EA49+1</f>
        <v>127</v>
      </c>
      <c r="EC49" s="23" t="n">
        <f aca="false">EB49+1</f>
        <v>128</v>
      </c>
      <c r="ED49" s="23" t="n">
        <f aca="false">EC49+1</f>
        <v>129</v>
      </c>
      <c r="EE49" s="23" t="n">
        <f aca="false">ED49+1</f>
        <v>130</v>
      </c>
      <c r="EF49" s="23" t="n">
        <f aca="false">EE49+1</f>
        <v>131</v>
      </c>
      <c r="EG49" s="23" t="n">
        <f aca="false">EF49+1</f>
        <v>132</v>
      </c>
      <c r="EH49" s="23" t="n">
        <f aca="false">EG49+1</f>
        <v>133</v>
      </c>
      <c r="EI49" s="23" t="n">
        <f aca="false">EH49+1</f>
        <v>134</v>
      </c>
      <c r="EJ49" s="23" t="n">
        <f aca="false">EI49+1</f>
        <v>135</v>
      </c>
      <c r="EK49" s="23" t="n">
        <f aca="false">EJ49+1</f>
        <v>136</v>
      </c>
      <c r="EL49" s="23" t="n">
        <f aca="false">EK49+1</f>
        <v>137</v>
      </c>
      <c r="EM49" s="23" t="n">
        <f aca="false">EL49+1</f>
        <v>138</v>
      </c>
      <c r="EN49" s="23" t="n">
        <f aca="false">EM49+1</f>
        <v>139</v>
      </c>
      <c r="EO49" s="23" t="n">
        <f aca="false">EN49+1</f>
        <v>140</v>
      </c>
      <c r="EP49" s="23" t="n">
        <f aca="false">EO49+1</f>
        <v>141</v>
      </c>
      <c r="EQ49" s="23" t="n">
        <f aca="false">EP49+1</f>
        <v>142</v>
      </c>
      <c r="ER49" s="23" t="n">
        <f aca="false">EQ49+1</f>
        <v>143</v>
      </c>
      <c r="ES49" s="23" t="n">
        <f aca="false">ER49+1</f>
        <v>144</v>
      </c>
      <c r="ET49" s="23" t="n">
        <f aca="false">ES49+1</f>
        <v>145</v>
      </c>
      <c r="EU49" s="23" t="n">
        <f aca="false">ET49+1</f>
        <v>146</v>
      </c>
      <c r="EV49" s="23" t="n">
        <f aca="false">EU49+1</f>
        <v>147</v>
      </c>
      <c r="EW49" s="23" t="n">
        <f aca="false">EV49+1</f>
        <v>148</v>
      </c>
      <c r="EX49" s="23" t="n">
        <f aca="false">EW49+1</f>
        <v>149</v>
      </c>
      <c r="EY49" s="23" t="n">
        <f aca="false">EX49+1</f>
        <v>150</v>
      </c>
      <c r="EZ49" s="23" t="n">
        <f aca="false">EY49+1</f>
        <v>151</v>
      </c>
      <c r="FA49" s="23" t="n">
        <f aca="false">EZ49+1</f>
        <v>152</v>
      </c>
      <c r="FB49" s="23" t="n">
        <f aca="false">FA49+1</f>
        <v>153</v>
      </c>
      <c r="FC49" s="23" t="n">
        <f aca="false">FB49+1</f>
        <v>154</v>
      </c>
      <c r="FD49" s="23" t="n">
        <f aca="false">FC49+1</f>
        <v>155</v>
      </c>
      <c r="FE49" s="23" t="n">
        <f aca="false">FD49+1</f>
        <v>156</v>
      </c>
      <c r="FF49" s="23" t="n">
        <f aca="false">FE49+1</f>
        <v>157</v>
      </c>
      <c r="FG49" s="23" t="n">
        <f aca="false">FF49+1</f>
        <v>158</v>
      </c>
      <c r="FH49" s="23" t="n">
        <f aca="false">FG49+1</f>
        <v>159</v>
      </c>
      <c r="FI49" s="23" t="n">
        <f aca="false">FH49+1</f>
        <v>160</v>
      </c>
      <c r="FJ49" s="23" t="n">
        <f aca="false">FI49+1</f>
        <v>161</v>
      </c>
      <c r="FK49" s="23" t="n">
        <f aca="false">FJ49+1</f>
        <v>162</v>
      </c>
      <c r="FL49" s="23" t="n">
        <f aca="false">FK49+1</f>
        <v>163</v>
      </c>
      <c r="FM49" s="23" t="n">
        <f aca="false">FL49+1</f>
        <v>164</v>
      </c>
      <c r="FN49" s="23" t="n">
        <f aca="false">FM49+1</f>
        <v>165</v>
      </c>
      <c r="FO49" s="23" t="n">
        <f aca="false">FN49+1</f>
        <v>166</v>
      </c>
      <c r="FP49" s="23" t="n">
        <f aca="false">FO49+1</f>
        <v>167</v>
      </c>
      <c r="FQ49" s="23" t="n">
        <f aca="false">FP49+1</f>
        <v>168</v>
      </c>
      <c r="FR49" s="23" t="n">
        <f aca="false">FQ49+1</f>
        <v>169</v>
      </c>
      <c r="FS49" s="23" t="n">
        <f aca="false">FR49+1</f>
        <v>170</v>
      </c>
      <c r="FT49" s="23" t="n">
        <f aca="false">FS49+1</f>
        <v>171</v>
      </c>
      <c r="FU49" s="23" t="n">
        <f aca="false">FT49+1</f>
        <v>172</v>
      </c>
      <c r="FV49" s="23" t="n">
        <f aca="false">FU49+1</f>
        <v>173</v>
      </c>
      <c r="FW49" s="23" t="n">
        <f aca="false">FV49+1</f>
        <v>174</v>
      </c>
      <c r="FX49" s="23" t="n">
        <f aca="false">FW49+1</f>
        <v>175</v>
      </c>
      <c r="FY49" s="23" t="n">
        <f aca="false">FX49+1</f>
        <v>176</v>
      </c>
      <c r="FZ49" s="23" t="n">
        <f aca="false">FY49+1</f>
        <v>177</v>
      </c>
      <c r="GA49" s="23" t="n">
        <f aca="false">FZ49+1</f>
        <v>178</v>
      </c>
      <c r="GB49" s="23" t="n">
        <f aca="false">GA49+1</f>
        <v>179</v>
      </c>
      <c r="GC49" s="23" t="n">
        <f aca="false">GB49+1</f>
        <v>180</v>
      </c>
      <c r="GD49" s="23" t="n">
        <f aca="false">GC49+1</f>
        <v>181</v>
      </c>
      <c r="GE49" s="23" t="n">
        <f aca="false">GD49+1</f>
        <v>182</v>
      </c>
      <c r="GF49" s="23" t="n">
        <f aca="false">GE49+1</f>
        <v>183</v>
      </c>
      <c r="GG49" s="23" t="n">
        <f aca="false">GF49+1</f>
        <v>184</v>
      </c>
      <c r="GH49" s="23" t="n">
        <f aca="false">GG49+1</f>
        <v>185</v>
      </c>
      <c r="GI49" s="23" t="n">
        <f aca="false">GH49+1</f>
        <v>186</v>
      </c>
      <c r="GJ49" s="23" t="n">
        <f aca="false">GI49+1</f>
        <v>187</v>
      </c>
      <c r="GK49" s="23" t="n">
        <f aca="false">GJ49+1</f>
        <v>188</v>
      </c>
      <c r="GL49" s="23" t="n">
        <f aca="false">GK49+1</f>
        <v>189</v>
      </c>
      <c r="GM49" s="23" t="n">
        <f aca="false">GL49+1</f>
        <v>190</v>
      </c>
      <c r="GN49" s="23" t="n">
        <f aca="false">GM49+1</f>
        <v>191</v>
      </c>
      <c r="GO49" s="23" t="n">
        <f aca="false">GN49+1</f>
        <v>192</v>
      </c>
      <c r="GP49" s="23" t="n">
        <f aca="false">GO49+1</f>
        <v>193</v>
      </c>
      <c r="GQ49" s="23" t="n">
        <f aca="false">GP49+1</f>
        <v>194</v>
      </c>
      <c r="GR49" s="23" t="n">
        <f aca="false">GQ49+1</f>
        <v>195</v>
      </c>
      <c r="GS49" s="23" t="n">
        <f aca="false">GR49+1</f>
        <v>196</v>
      </c>
      <c r="GT49" s="23" t="n">
        <f aca="false">GS49+1</f>
        <v>197</v>
      </c>
      <c r="GU49" s="23" t="n">
        <f aca="false">GT49+1</f>
        <v>198</v>
      </c>
      <c r="GV49" s="23" t="n">
        <f aca="false">GU49+1</f>
        <v>199</v>
      </c>
      <c r="GW49" s="23" t="n">
        <f aca="false">GV49+1</f>
        <v>200</v>
      </c>
      <c r="GX49" s="23" t="n">
        <f aca="false">GW49+1</f>
        <v>201</v>
      </c>
      <c r="GY49" s="23" t="n">
        <f aca="false">GX49+1</f>
        <v>202</v>
      </c>
      <c r="GZ49" s="23" t="n">
        <f aca="false">GY49+1</f>
        <v>203</v>
      </c>
      <c r="HA49" s="23" t="n">
        <f aca="false">GZ49+1</f>
        <v>204</v>
      </c>
      <c r="HB49" s="23" t="n">
        <f aca="false">HA49+1</f>
        <v>205</v>
      </c>
      <c r="HC49" s="23" t="n">
        <f aca="false">HB49+1</f>
        <v>206</v>
      </c>
      <c r="HD49" s="23" t="n">
        <f aca="false">HC49+1</f>
        <v>207</v>
      </c>
      <c r="HE49" s="23" t="n">
        <f aca="false">HD49+1</f>
        <v>208</v>
      </c>
      <c r="HF49" s="23" t="n">
        <f aca="false">HE49+1</f>
        <v>209</v>
      </c>
      <c r="HG49" s="23" t="n">
        <f aca="false">HF49+1</f>
        <v>210</v>
      </c>
      <c r="HH49" s="23" t="n">
        <f aca="false">HG49+1</f>
        <v>211</v>
      </c>
      <c r="HI49" s="23" t="n">
        <f aca="false">HH49+1</f>
        <v>212</v>
      </c>
      <c r="HJ49" s="23" t="n">
        <f aca="false">HI49+1</f>
        <v>213</v>
      </c>
      <c r="HK49" s="23" t="n">
        <f aca="false">HJ49+1</f>
        <v>214</v>
      </c>
      <c r="HL49" s="23" t="n">
        <f aca="false">HK49+1</f>
        <v>215</v>
      </c>
      <c r="HM49" s="23" t="n">
        <f aca="false">HL49+1</f>
        <v>216</v>
      </c>
      <c r="HN49" s="23" t="n">
        <f aca="false">HM49+1</f>
        <v>217</v>
      </c>
      <c r="HO49" s="23" t="n">
        <f aca="false">HN49+1</f>
        <v>218</v>
      </c>
      <c r="HP49" s="23" t="n">
        <f aca="false">HO49+1</f>
        <v>219</v>
      </c>
      <c r="HQ49" s="23" t="n">
        <f aca="false">HP49+1</f>
        <v>220</v>
      </c>
      <c r="HR49" s="23" t="n">
        <f aca="false">HQ49+1</f>
        <v>221</v>
      </c>
      <c r="HS49" s="23" t="n">
        <f aca="false">HR49+1</f>
        <v>222</v>
      </c>
      <c r="HT49" s="23" t="n">
        <f aca="false">HS49+1</f>
        <v>223</v>
      </c>
      <c r="HU49" s="23" t="n">
        <f aca="false">HT49+1</f>
        <v>224</v>
      </c>
      <c r="HV49" s="23" t="n">
        <f aca="false">HU49+1</f>
        <v>225</v>
      </c>
      <c r="HW49" s="23" t="n">
        <f aca="false">HV49+1</f>
        <v>226</v>
      </c>
      <c r="HX49" s="23" t="n">
        <f aca="false">HW49+1</f>
        <v>227</v>
      </c>
      <c r="HY49" s="23" t="n">
        <f aca="false">HX49+1</f>
        <v>228</v>
      </c>
      <c r="HZ49" s="23" t="n">
        <f aca="false">HY49+1</f>
        <v>229</v>
      </c>
      <c r="IA49" s="23" t="n">
        <f aca="false">HZ49+1</f>
        <v>230</v>
      </c>
      <c r="IB49" s="23" t="n">
        <f aca="false">IA49+1</f>
        <v>231</v>
      </c>
      <c r="IC49" s="23" t="n">
        <f aca="false">IB49+1</f>
        <v>232</v>
      </c>
      <c r="ID49" s="23" t="n">
        <f aca="false">IC49+1</f>
        <v>233</v>
      </c>
      <c r="IE49" s="23" t="n">
        <f aca="false">ID49+1</f>
        <v>234</v>
      </c>
      <c r="IF49" s="23" t="n">
        <f aca="false">IE49+1</f>
        <v>235</v>
      </c>
      <c r="IG49" s="23" t="n">
        <f aca="false">IF49+1</f>
        <v>236</v>
      </c>
      <c r="IH49" s="23" t="n">
        <f aca="false">IG49+1</f>
        <v>237</v>
      </c>
      <c r="II49" s="23" t="n">
        <f aca="false">IH49+1</f>
        <v>238</v>
      </c>
      <c r="IJ49" s="23" t="n">
        <f aca="false">II49+1</f>
        <v>239</v>
      </c>
      <c r="IK49" s="23" t="n">
        <f aca="false">IJ49+1</f>
        <v>240</v>
      </c>
      <c r="IL49" s="23" t="n">
        <f aca="false">IK49+1</f>
        <v>241</v>
      </c>
      <c r="IM49" s="23" t="n">
        <f aca="false">IL49+1</f>
        <v>242</v>
      </c>
      <c r="IN49" s="23" t="n">
        <f aca="false">IM49+1</f>
        <v>243</v>
      </c>
      <c r="IO49" s="23" t="n">
        <f aca="false">IN49+1</f>
        <v>244</v>
      </c>
      <c r="IP49" s="23" t="n">
        <f aca="false">IO49+1</f>
        <v>245</v>
      </c>
      <c r="IQ49" s="23" t="n">
        <f aca="false">IP49+1</f>
        <v>246</v>
      </c>
      <c r="IR49" s="23" t="n">
        <f aca="false">IQ49+1</f>
        <v>247</v>
      </c>
      <c r="IS49" s="23" t="n">
        <f aca="false">IR49+1</f>
        <v>248</v>
      </c>
      <c r="IT49" s="23" t="n">
        <f aca="false">IS49+1</f>
        <v>249</v>
      </c>
      <c r="IU49" s="23" t="n">
        <f aca="false">IT49+1</f>
        <v>250</v>
      </c>
      <c r="IV49" s="23" t="n">
        <f aca="false">IU49+1</f>
        <v>251</v>
      </c>
    </row>
    <row r="50" customFormat="false" ht="12.75" hidden="false" customHeight="false" outlineLevel="0" collapsed="false">
      <c r="C50" s="5" t="s">
        <v>68</v>
      </c>
      <c r="E50" s="0" t="b">
        <f aca="false">AND(E49&gt;0,E49&lt;=$E$15)</f>
        <v>0</v>
      </c>
      <c r="F50" s="0" t="b">
        <f aca="false">AND(F49&gt;0,F49&lt;=$E$15)</f>
        <v>1</v>
      </c>
      <c r="G50" s="0" t="b">
        <f aca="false">AND(G49&gt;0,G49&lt;=$E$15)</f>
        <v>1</v>
      </c>
      <c r="H50" s="0" t="b">
        <f aca="false">AND(H49&gt;0,H49&lt;=$E$15)</f>
        <v>1</v>
      </c>
      <c r="I50" s="0" t="b">
        <f aca="false">AND(I49&gt;0,I49&lt;=$E$15)</f>
        <v>1</v>
      </c>
      <c r="J50" s="0" t="b">
        <f aca="false">AND(J49&gt;0,J49&lt;=$E$15)</f>
        <v>1</v>
      </c>
      <c r="K50" s="0" t="b">
        <f aca="false">AND(K49&gt;0,K49&lt;=$E$15)</f>
        <v>1</v>
      </c>
      <c r="L50" s="0" t="b">
        <f aca="false">AND(L49&gt;0,L49&lt;=$E$15)</f>
        <v>1</v>
      </c>
      <c r="M50" s="0" t="b">
        <f aca="false">AND(M49&gt;0,M49&lt;=$E$15)</f>
        <v>1</v>
      </c>
      <c r="N50" s="0" t="b">
        <f aca="false">AND(N49&gt;0,N49&lt;=$E$15)</f>
        <v>1</v>
      </c>
      <c r="O50" s="0" t="b">
        <f aca="false">AND(O49&gt;0,O49&lt;=$E$15)</f>
        <v>1</v>
      </c>
      <c r="P50" s="0" t="b">
        <f aca="false">AND(P49&gt;0,P49&lt;=$E$15)</f>
        <v>0</v>
      </c>
      <c r="Q50" s="0" t="b">
        <f aca="false">AND(Q49&gt;0,Q49&lt;=$E$15)</f>
        <v>0</v>
      </c>
      <c r="R50" s="0" t="b">
        <f aca="false">AND(R49&gt;0,R49&lt;=$E$15)</f>
        <v>0</v>
      </c>
      <c r="S50" s="0" t="b">
        <f aca="false">AND(S49&gt;0,S49&lt;=$E$15)</f>
        <v>0</v>
      </c>
      <c r="T50" s="0" t="b">
        <f aca="false">AND(T49&gt;0,T49&lt;=$E$15)</f>
        <v>0</v>
      </c>
      <c r="U50" s="0" t="b">
        <f aca="false">AND(U49&gt;0,U49&lt;=$E$15)</f>
        <v>0</v>
      </c>
      <c r="V50" s="0" t="b">
        <f aca="false">AND(V49&gt;0,V49&lt;=$E$15)</f>
        <v>0</v>
      </c>
      <c r="W50" s="0" t="b">
        <f aca="false">AND(W49&gt;0,W49&lt;=$E$15)</f>
        <v>0</v>
      </c>
      <c r="X50" s="0" t="b">
        <f aca="false">AND(X49&gt;0,X49&lt;=$E$15)</f>
        <v>0</v>
      </c>
      <c r="Y50" s="0" t="b">
        <f aca="false">AND(Y49&gt;0,Y49&lt;=$E$15)</f>
        <v>0</v>
      </c>
      <c r="Z50" s="0" t="b">
        <f aca="false">AND(Z49&gt;0,Z49&lt;=$E$15)</f>
        <v>0</v>
      </c>
      <c r="AA50" s="0" t="b">
        <f aca="false">AND(AA49&gt;0,AA49&lt;=$E$15)</f>
        <v>0</v>
      </c>
      <c r="AB50" s="0" t="b">
        <f aca="false">AND(AB49&gt;0,AB49&lt;=$E$15)</f>
        <v>0</v>
      </c>
      <c r="AC50" s="0" t="b">
        <f aca="false">AND(AC49&gt;0,AC49&lt;=$E$15)</f>
        <v>0</v>
      </c>
      <c r="AD50" s="0" t="b">
        <f aca="false">AND(AD49&gt;0,AD49&lt;=$E$15)</f>
        <v>0</v>
      </c>
      <c r="AE50" s="0" t="b">
        <f aca="false">AND(AE49&gt;0,AE49&lt;=$E$15)</f>
        <v>0</v>
      </c>
      <c r="AF50" s="0" t="b">
        <f aca="false">AND(AF49&gt;0,AF49&lt;=$E$15)</f>
        <v>0</v>
      </c>
      <c r="AG50" s="0" t="b">
        <f aca="false">AND(AG49&gt;0,AG49&lt;=$E$15)</f>
        <v>0</v>
      </c>
      <c r="AH50" s="0" t="b">
        <f aca="false">AND(AH49&gt;0,AH49&lt;=$E$15)</f>
        <v>0</v>
      </c>
      <c r="AI50" s="0" t="b">
        <f aca="false">AND(AI49&gt;0,AI49&lt;=$E$15)</f>
        <v>0</v>
      </c>
      <c r="AJ50" s="0" t="b">
        <f aca="false">AND(AJ49&gt;0,AJ49&lt;=$E$15)</f>
        <v>0</v>
      </c>
      <c r="AK50" s="0" t="b">
        <f aca="false">AND(AK49&gt;0,AK49&lt;=$E$15)</f>
        <v>0</v>
      </c>
      <c r="AL50" s="0" t="b">
        <f aca="false">AND(AL49&gt;0,AL49&lt;=$E$15)</f>
        <v>0</v>
      </c>
      <c r="AM50" s="0" t="b">
        <f aca="false">AND(AM49&gt;0,AM49&lt;=$E$15)</f>
        <v>0</v>
      </c>
      <c r="AN50" s="0" t="b">
        <f aca="false">AND(AN49&gt;0,AN49&lt;=$E$15)</f>
        <v>0</v>
      </c>
      <c r="AO50" s="0" t="b">
        <f aca="false">AND(AO49&gt;0,AO49&lt;=$E$15)</f>
        <v>0</v>
      </c>
      <c r="AP50" s="0" t="b">
        <f aca="false">AND(AP49&gt;0,AP49&lt;=$E$15)</f>
        <v>0</v>
      </c>
      <c r="AQ50" s="0" t="b">
        <f aca="false">AND(AQ49&gt;0,AQ49&lt;=$E$15)</f>
        <v>0</v>
      </c>
      <c r="AR50" s="0" t="b">
        <f aca="false">AND(AR49&gt;0,AR49&lt;=$E$15)</f>
        <v>0</v>
      </c>
      <c r="AS50" s="0" t="b">
        <f aca="false">AND(AS49&gt;0,AS49&lt;=$E$15)</f>
        <v>0</v>
      </c>
      <c r="AT50" s="0" t="b">
        <f aca="false">AND(AT49&gt;0,AT49&lt;=$E$15)</f>
        <v>0</v>
      </c>
      <c r="AU50" s="0" t="b">
        <f aca="false">AND(AU49&gt;0,AU49&lt;=$E$15)</f>
        <v>0</v>
      </c>
      <c r="AV50" s="0" t="b">
        <f aca="false">AND(AV49&gt;0,AV49&lt;=$E$15)</f>
        <v>0</v>
      </c>
      <c r="AW50" s="0" t="b">
        <f aca="false">AND(AW49&gt;0,AW49&lt;=$E$15)</f>
        <v>0</v>
      </c>
      <c r="AX50" s="0" t="b">
        <f aca="false">AND(AX49&gt;0,AX49&lt;=$E$15)</f>
        <v>0</v>
      </c>
      <c r="AY50" s="0" t="b">
        <f aca="false">AND(AY49&gt;0,AY49&lt;=$E$15)</f>
        <v>0</v>
      </c>
      <c r="AZ50" s="0" t="b">
        <f aca="false">AND(AZ49&gt;0,AZ49&lt;=$E$15)</f>
        <v>0</v>
      </c>
      <c r="BA50" s="0" t="b">
        <f aca="false">AND(BA49&gt;0,BA49&lt;=$E$15)</f>
        <v>0</v>
      </c>
      <c r="BB50" s="0" t="b">
        <f aca="false">AND(BB49&gt;0,BB49&lt;=$E$15)</f>
        <v>0</v>
      </c>
      <c r="BC50" s="0" t="b">
        <f aca="false">AND(BC49&gt;0,BC49&lt;=$E$15)</f>
        <v>0</v>
      </c>
      <c r="BD50" s="0" t="b">
        <f aca="false">AND(BD49&gt;0,BD49&lt;=$E$15)</f>
        <v>0</v>
      </c>
      <c r="BE50" s="0" t="b">
        <f aca="false">AND(BE49&gt;0,BE49&lt;=$E$15)</f>
        <v>0</v>
      </c>
      <c r="BF50" s="0" t="b">
        <f aca="false">AND(BF49&gt;0,BF49&lt;=$E$15)</f>
        <v>0</v>
      </c>
      <c r="BG50" s="0" t="b">
        <f aca="false">AND(BG49&gt;0,BG49&lt;=$E$15)</f>
        <v>0</v>
      </c>
      <c r="BH50" s="0" t="b">
        <f aca="false">AND(BH49&gt;0,BH49&lt;=$E$15)</f>
        <v>0</v>
      </c>
      <c r="BI50" s="0" t="b">
        <f aca="false">AND(BI49&gt;0,BI49&lt;=$E$15)</f>
        <v>0</v>
      </c>
      <c r="BJ50" s="0" t="b">
        <f aca="false">AND(BJ49&gt;0,BJ49&lt;=$E$15)</f>
        <v>0</v>
      </c>
      <c r="BK50" s="0" t="b">
        <f aca="false">AND(BK49&gt;0,BK49&lt;=$E$15)</f>
        <v>0</v>
      </c>
      <c r="BL50" s="0" t="b">
        <f aca="false">AND(BL49&gt;0,BL49&lt;=$E$15)</f>
        <v>0</v>
      </c>
      <c r="BM50" s="0" t="b">
        <f aca="false">AND(BM49&gt;0,BM49&lt;=$E$15)</f>
        <v>0</v>
      </c>
      <c r="BN50" s="0" t="b">
        <f aca="false">AND(BN49&gt;0,BN49&lt;=$E$15)</f>
        <v>0</v>
      </c>
      <c r="BO50" s="0" t="b">
        <f aca="false">AND(BO49&gt;0,BO49&lt;=$E$15)</f>
        <v>0</v>
      </c>
      <c r="BP50" s="0" t="b">
        <f aca="false">AND(BP49&gt;0,BP49&lt;=$E$15)</f>
        <v>0</v>
      </c>
      <c r="BQ50" s="0" t="b">
        <f aca="false">AND(BQ49&gt;0,BQ49&lt;=$E$15)</f>
        <v>0</v>
      </c>
      <c r="BR50" s="0" t="b">
        <f aca="false">AND(BR49&gt;0,BR49&lt;=$E$15)</f>
        <v>0</v>
      </c>
      <c r="BS50" s="0" t="b">
        <f aca="false">AND(BS49&gt;0,BS49&lt;=$E$15)</f>
        <v>0</v>
      </c>
      <c r="BT50" s="0" t="b">
        <f aca="false">AND(BT49&gt;0,BT49&lt;=$E$15)</f>
        <v>0</v>
      </c>
      <c r="BU50" s="0" t="b">
        <f aca="false">AND(BU49&gt;0,BU49&lt;=$E$15)</f>
        <v>0</v>
      </c>
      <c r="BV50" s="0" t="b">
        <f aca="false">AND(BV49&gt;0,BV49&lt;=$E$15)</f>
        <v>0</v>
      </c>
      <c r="BW50" s="0" t="b">
        <f aca="false">AND(BW49&gt;0,BW49&lt;=$E$15)</f>
        <v>0</v>
      </c>
      <c r="BX50" s="0" t="b">
        <f aca="false">AND(BX49&gt;0,BX49&lt;=$E$15)</f>
        <v>0</v>
      </c>
      <c r="BY50" s="0" t="b">
        <f aca="false">AND(BY49&gt;0,BY49&lt;=$E$15)</f>
        <v>0</v>
      </c>
      <c r="BZ50" s="0" t="b">
        <f aca="false">AND(BZ49&gt;0,BZ49&lt;=$E$15)</f>
        <v>0</v>
      </c>
      <c r="CA50" s="0" t="b">
        <f aca="false">AND(CA49&gt;0,CA49&lt;=$E$15)</f>
        <v>0</v>
      </c>
      <c r="CB50" s="0" t="b">
        <f aca="false">AND(CB49&gt;0,CB49&lt;=$E$15)</f>
        <v>0</v>
      </c>
      <c r="CC50" s="0" t="b">
        <f aca="false">AND(CC49&gt;0,CC49&lt;=$E$15)</f>
        <v>0</v>
      </c>
      <c r="CD50" s="0" t="b">
        <f aca="false">AND(CD49&gt;0,CD49&lt;=$E$15)</f>
        <v>0</v>
      </c>
      <c r="CE50" s="0" t="b">
        <f aca="false">AND(CE49&gt;0,CE49&lt;=$E$15)</f>
        <v>0</v>
      </c>
      <c r="CF50" s="0" t="b">
        <f aca="false">AND(CF49&gt;0,CF49&lt;=$E$15)</f>
        <v>0</v>
      </c>
      <c r="CG50" s="0" t="b">
        <f aca="false">AND(CG49&gt;0,CG49&lt;=$E$15)</f>
        <v>0</v>
      </c>
      <c r="CH50" s="0" t="b">
        <f aca="false">AND(CH49&gt;0,CH49&lt;=$E$15)</f>
        <v>0</v>
      </c>
      <c r="CI50" s="0" t="b">
        <f aca="false">AND(CI49&gt;0,CI49&lt;=$E$15)</f>
        <v>0</v>
      </c>
      <c r="CJ50" s="0" t="b">
        <f aca="false">AND(CJ49&gt;0,CJ49&lt;=$E$15)</f>
        <v>0</v>
      </c>
      <c r="CK50" s="0" t="b">
        <f aca="false">AND(CK49&gt;0,CK49&lt;=$E$15)</f>
        <v>0</v>
      </c>
      <c r="CL50" s="0" t="b">
        <f aca="false">AND(CL49&gt;0,CL49&lt;=$E$15)</f>
        <v>0</v>
      </c>
      <c r="CM50" s="0" t="b">
        <f aca="false">AND(CM49&gt;0,CM49&lt;=$E$15)</f>
        <v>0</v>
      </c>
      <c r="CN50" s="0" t="b">
        <f aca="false">AND(CN49&gt;0,CN49&lt;=$E$15)</f>
        <v>0</v>
      </c>
      <c r="CO50" s="0" t="b">
        <f aca="false">AND(CO49&gt;0,CO49&lt;=$E$15)</f>
        <v>0</v>
      </c>
      <c r="CP50" s="0" t="b">
        <f aca="false">AND(CP49&gt;0,CP49&lt;=$E$15)</f>
        <v>0</v>
      </c>
      <c r="CQ50" s="0" t="b">
        <f aca="false">AND(CQ49&gt;0,CQ49&lt;=$E$15)</f>
        <v>0</v>
      </c>
      <c r="CR50" s="0" t="b">
        <f aca="false">AND(CR49&gt;0,CR49&lt;=$E$15)</f>
        <v>0</v>
      </c>
      <c r="CS50" s="0" t="b">
        <f aca="false">AND(CS49&gt;0,CS49&lt;=$E$15)</f>
        <v>0</v>
      </c>
      <c r="CT50" s="0" t="b">
        <f aca="false">AND(CT49&gt;0,CT49&lt;=$E$15)</f>
        <v>0</v>
      </c>
      <c r="CU50" s="0" t="b">
        <f aca="false">AND(CU49&gt;0,CU49&lt;=$E$15)</f>
        <v>0</v>
      </c>
      <c r="CV50" s="0" t="b">
        <f aca="false">AND(CV49&gt;0,CV49&lt;=$E$15)</f>
        <v>0</v>
      </c>
      <c r="CW50" s="0" t="b">
        <f aca="false">AND(CW49&gt;0,CW49&lt;=$E$15)</f>
        <v>0</v>
      </c>
      <c r="CX50" s="0" t="b">
        <f aca="false">AND(CX49&gt;0,CX49&lt;=$E$15)</f>
        <v>0</v>
      </c>
      <c r="CY50" s="0" t="b">
        <f aca="false">AND(CY49&gt;0,CY49&lt;=$E$15)</f>
        <v>0</v>
      </c>
      <c r="CZ50" s="0" t="b">
        <f aca="false">AND(CZ49&gt;0,CZ49&lt;=$E$15)</f>
        <v>0</v>
      </c>
      <c r="DA50" s="0" t="b">
        <f aca="false">AND(DA49&gt;0,DA49&lt;=$E$15)</f>
        <v>0</v>
      </c>
      <c r="DB50" s="0" t="b">
        <f aca="false">AND(DB49&gt;0,DB49&lt;=$E$15)</f>
        <v>0</v>
      </c>
      <c r="DC50" s="0" t="b">
        <f aca="false">AND(DC49&gt;0,DC49&lt;=$E$15)</f>
        <v>0</v>
      </c>
      <c r="DD50" s="0" t="b">
        <f aca="false">AND(DD49&gt;0,DD49&lt;=$E$15)</f>
        <v>0</v>
      </c>
      <c r="DE50" s="0" t="b">
        <f aca="false">AND(DE49&gt;0,DE49&lt;=$E$15)</f>
        <v>0</v>
      </c>
      <c r="DF50" s="0" t="b">
        <f aca="false">AND(DF49&gt;0,DF49&lt;=$E$15)</f>
        <v>0</v>
      </c>
      <c r="DG50" s="0" t="b">
        <f aca="false">AND(DG49&gt;0,DG49&lt;=$E$15)</f>
        <v>0</v>
      </c>
      <c r="DH50" s="0" t="b">
        <f aca="false">AND(DH49&gt;0,DH49&lt;=$E$15)</f>
        <v>0</v>
      </c>
      <c r="DI50" s="0" t="b">
        <f aca="false">AND(DI49&gt;0,DI49&lt;=$E$15)</f>
        <v>0</v>
      </c>
      <c r="DJ50" s="0" t="b">
        <f aca="false">AND(DJ49&gt;0,DJ49&lt;=$E$15)</f>
        <v>0</v>
      </c>
      <c r="DK50" s="0" t="b">
        <f aca="false">AND(DK49&gt;0,DK49&lt;=$E$15)</f>
        <v>0</v>
      </c>
      <c r="DL50" s="0" t="b">
        <f aca="false">AND(DL49&gt;0,DL49&lt;=$E$15)</f>
        <v>0</v>
      </c>
      <c r="DM50" s="0" t="b">
        <f aca="false">AND(DM49&gt;0,DM49&lt;=$E$15)</f>
        <v>0</v>
      </c>
      <c r="DN50" s="0" t="b">
        <f aca="false">AND(DN49&gt;0,DN49&lt;=$E$15)</f>
        <v>0</v>
      </c>
      <c r="DO50" s="0" t="b">
        <f aca="false">AND(DO49&gt;0,DO49&lt;=$E$15)</f>
        <v>0</v>
      </c>
      <c r="DP50" s="0" t="b">
        <f aca="false">AND(DP49&gt;0,DP49&lt;=$E$15)</f>
        <v>0</v>
      </c>
      <c r="DQ50" s="0" t="b">
        <f aca="false">AND(DQ49&gt;0,DQ49&lt;=$E$15)</f>
        <v>0</v>
      </c>
      <c r="DR50" s="0" t="b">
        <f aca="false">AND(DR49&gt;0,DR49&lt;=$E$15)</f>
        <v>0</v>
      </c>
      <c r="DS50" s="0" t="b">
        <f aca="false">AND(DS49&gt;0,DS49&lt;=$E$15)</f>
        <v>0</v>
      </c>
      <c r="DT50" s="0" t="b">
        <f aca="false">AND(DT49&gt;0,DT49&lt;=$E$15)</f>
        <v>0</v>
      </c>
      <c r="DU50" s="0" t="b">
        <f aca="false">AND(DU49&gt;0,DU49&lt;=$E$15)</f>
        <v>0</v>
      </c>
      <c r="DV50" s="0" t="b">
        <f aca="false">AND(DV49&gt;0,DV49&lt;=$E$15)</f>
        <v>0</v>
      </c>
      <c r="DW50" s="0" t="b">
        <f aca="false">AND(DW49&gt;0,DW49&lt;=$E$15)</f>
        <v>0</v>
      </c>
      <c r="DX50" s="0" t="b">
        <f aca="false">AND(DX49&gt;0,DX49&lt;=$E$15)</f>
        <v>0</v>
      </c>
      <c r="DY50" s="0" t="b">
        <f aca="false">AND(DY49&gt;0,DY49&lt;=$E$15)</f>
        <v>0</v>
      </c>
      <c r="DZ50" s="0" t="b">
        <f aca="false">AND(DZ49&gt;0,DZ49&lt;=$E$15)</f>
        <v>0</v>
      </c>
      <c r="EA50" s="0" t="b">
        <f aca="false">AND(EA49&gt;0,EA49&lt;=$E$15)</f>
        <v>0</v>
      </c>
      <c r="EB50" s="0" t="b">
        <f aca="false">AND(EB49&gt;0,EB49&lt;=$E$15)</f>
        <v>0</v>
      </c>
      <c r="EC50" s="0" t="b">
        <f aca="false">AND(EC49&gt;0,EC49&lt;=$E$15)</f>
        <v>0</v>
      </c>
      <c r="ED50" s="0" t="b">
        <f aca="false">AND(ED49&gt;0,ED49&lt;=$E$15)</f>
        <v>0</v>
      </c>
      <c r="EE50" s="0" t="b">
        <f aca="false">AND(EE49&gt;0,EE49&lt;=$E$15)</f>
        <v>0</v>
      </c>
      <c r="EF50" s="0" t="b">
        <f aca="false">AND(EF49&gt;0,EF49&lt;=$E$15)</f>
        <v>0</v>
      </c>
      <c r="EG50" s="0" t="b">
        <f aca="false">AND(EG49&gt;0,EG49&lt;=$E$15)</f>
        <v>0</v>
      </c>
      <c r="EH50" s="0" t="b">
        <f aca="false">AND(EH49&gt;0,EH49&lt;=$E$15)</f>
        <v>0</v>
      </c>
      <c r="EI50" s="0" t="b">
        <f aca="false">AND(EI49&gt;0,EI49&lt;=$E$15)</f>
        <v>0</v>
      </c>
      <c r="EJ50" s="0" t="b">
        <f aca="false">AND(EJ49&gt;0,EJ49&lt;=$E$15)</f>
        <v>0</v>
      </c>
      <c r="EK50" s="0" t="b">
        <f aca="false">AND(EK49&gt;0,EK49&lt;=$E$15)</f>
        <v>0</v>
      </c>
      <c r="EL50" s="0" t="b">
        <f aca="false">AND(EL49&gt;0,EL49&lt;=$E$15)</f>
        <v>0</v>
      </c>
      <c r="EM50" s="0" t="b">
        <f aca="false">AND(EM49&gt;0,EM49&lt;=$E$15)</f>
        <v>0</v>
      </c>
      <c r="EN50" s="0" t="b">
        <f aca="false">AND(EN49&gt;0,EN49&lt;=$E$15)</f>
        <v>0</v>
      </c>
      <c r="EO50" s="0" t="b">
        <f aca="false">AND(EO49&gt;0,EO49&lt;=$E$15)</f>
        <v>0</v>
      </c>
      <c r="EP50" s="0" t="b">
        <f aca="false">AND(EP49&gt;0,EP49&lt;=$E$15)</f>
        <v>0</v>
      </c>
      <c r="EQ50" s="0" t="b">
        <f aca="false">AND(EQ49&gt;0,EQ49&lt;=$E$15)</f>
        <v>0</v>
      </c>
      <c r="ER50" s="0" t="b">
        <f aca="false">AND(ER49&gt;0,ER49&lt;=$E$15)</f>
        <v>0</v>
      </c>
      <c r="ES50" s="0" t="b">
        <f aca="false">AND(ES49&gt;0,ES49&lt;=$E$15)</f>
        <v>0</v>
      </c>
      <c r="ET50" s="0" t="b">
        <f aca="false">AND(ET49&gt;0,ET49&lt;=$E$15)</f>
        <v>0</v>
      </c>
      <c r="EU50" s="0" t="b">
        <f aca="false">AND(EU49&gt;0,EU49&lt;=$E$15)</f>
        <v>0</v>
      </c>
      <c r="EV50" s="0" t="b">
        <f aca="false">AND(EV49&gt;0,EV49&lt;=$E$15)</f>
        <v>0</v>
      </c>
      <c r="EW50" s="0" t="b">
        <f aca="false">AND(EW49&gt;0,EW49&lt;=$E$15)</f>
        <v>0</v>
      </c>
      <c r="EX50" s="0" t="b">
        <f aca="false">AND(EX49&gt;0,EX49&lt;=$E$15)</f>
        <v>0</v>
      </c>
      <c r="EY50" s="0" t="b">
        <f aca="false">AND(EY49&gt;0,EY49&lt;=$E$15)</f>
        <v>0</v>
      </c>
      <c r="EZ50" s="0" t="b">
        <f aca="false">AND(EZ49&gt;0,EZ49&lt;=$E$15)</f>
        <v>0</v>
      </c>
      <c r="FA50" s="0" t="b">
        <f aca="false">AND(FA49&gt;0,FA49&lt;=$E$15)</f>
        <v>0</v>
      </c>
      <c r="FB50" s="0" t="b">
        <f aca="false">AND(FB49&gt;0,FB49&lt;=$E$15)</f>
        <v>0</v>
      </c>
      <c r="FC50" s="0" t="b">
        <f aca="false">AND(FC49&gt;0,FC49&lt;=$E$15)</f>
        <v>0</v>
      </c>
      <c r="FD50" s="0" t="b">
        <f aca="false">AND(FD49&gt;0,FD49&lt;=$E$15)</f>
        <v>0</v>
      </c>
      <c r="FE50" s="0" t="b">
        <f aca="false">AND(FE49&gt;0,FE49&lt;=$E$15)</f>
        <v>0</v>
      </c>
      <c r="FF50" s="0" t="b">
        <f aca="false">AND(FF49&gt;0,FF49&lt;=$E$15)</f>
        <v>0</v>
      </c>
      <c r="FG50" s="0" t="b">
        <f aca="false">AND(FG49&gt;0,FG49&lt;=$E$15)</f>
        <v>0</v>
      </c>
      <c r="FH50" s="0" t="b">
        <f aca="false">AND(FH49&gt;0,FH49&lt;=$E$15)</f>
        <v>0</v>
      </c>
      <c r="FI50" s="0" t="b">
        <f aca="false">AND(FI49&gt;0,FI49&lt;=$E$15)</f>
        <v>0</v>
      </c>
      <c r="FJ50" s="0" t="b">
        <f aca="false">AND(FJ49&gt;0,FJ49&lt;=$E$15)</f>
        <v>0</v>
      </c>
      <c r="FK50" s="0" t="b">
        <f aca="false">AND(FK49&gt;0,FK49&lt;=$E$15)</f>
        <v>0</v>
      </c>
      <c r="FL50" s="0" t="b">
        <f aca="false">AND(FL49&gt;0,FL49&lt;=$E$15)</f>
        <v>0</v>
      </c>
      <c r="FM50" s="0" t="b">
        <f aca="false">AND(FM49&gt;0,FM49&lt;=$E$15)</f>
        <v>0</v>
      </c>
      <c r="FN50" s="0" t="b">
        <f aca="false">AND(FN49&gt;0,FN49&lt;=$E$15)</f>
        <v>0</v>
      </c>
      <c r="FO50" s="0" t="b">
        <f aca="false">AND(FO49&gt;0,FO49&lt;=$E$15)</f>
        <v>0</v>
      </c>
      <c r="FP50" s="0" t="b">
        <f aca="false">AND(FP49&gt;0,FP49&lt;=$E$15)</f>
        <v>0</v>
      </c>
      <c r="FQ50" s="0" t="b">
        <f aca="false">AND(FQ49&gt;0,FQ49&lt;=$E$15)</f>
        <v>0</v>
      </c>
      <c r="FR50" s="0" t="b">
        <f aca="false">AND(FR49&gt;0,FR49&lt;=$E$15)</f>
        <v>0</v>
      </c>
      <c r="FS50" s="0" t="b">
        <f aca="false">AND(FS49&gt;0,FS49&lt;=$E$15)</f>
        <v>0</v>
      </c>
      <c r="FT50" s="0" t="b">
        <f aca="false">AND(FT49&gt;0,FT49&lt;=$E$15)</f>
        <v>0</v>
      </c>
      <c r="FU50" s="0" t="b">
        <f aca="false">AND(FU49&gt;0,FU49&lt;=$E$15)</f>
        <v>0</v>
      </c>
      <c r="FV50" s="0" t="b">
        <f aca="false">AND(FV49&gt;0,FV49&lt;=$E$15)</f>
        <v>0</v>
      </c>
      <c r="FW50" s="0" t="b">
        <f aca="false">AND(FW49&gt;0,FW49&lt;=$E$15)</f>
        <v>0</v>
      </c>
      <c r="FX50" s="0" t="b">
        <f aca="false">AND(FX49&gt;0,FX49&lt;=$E$15)</f>
        <v>0</v>
      </c>
      <c r="FY50" s="0" t="b">
        <f aca="false">AND(FY49&gt;0,FY49&lt;=$E$15)</f>
        <v>0</v>
      </c>
      <c r="FZ50" s="0" t="b">
        <f aca="false">AND(FZ49&gt;0,FZ49&lt;=$E$15)</f>
        <v>0</v>
      </c>
      <c r="GA50" s="0" t="b">
        <f aca="false">AND(GA49&gt;0,GA49&lt;=$E$15)</f>
        <v>0</v>
      </c>
      <c r="GB50" s="0" t="b">
        <f aca="false">AND(GB49&gt;0,GB49&lt;=$E$15)</f>
        <v>0</v>
      </c>
      <c r="GC50" s="0" t="b">
        <f aca="false">AND(GC49&gt;0,GC49&lt;=$E$15)</f>
        <v>0</v>
      </c>
      <c r="GD50" s="0" t="b">
        <f aca="false">AND(GD49&gt;0,GD49&lt;=$E$15)</f>
        <v>0</v>
      </c>
      <c r="GE50" s="0" t="b">
        <f aca="false">AND(GE49&gt;0,GE49&lt;=$E$15)</f>
        <v>0</v>
      </c>
      <c r="GF50" s="0" t="b">
        <f aca="false">AND(GF49&gt;0,GF49&lt;=$E$15)</f>
        <v>0</v>
      </c>
      <c r="GG50" s="0" t="b">
        <f aca="false">AND(GG49&gt;0,GG49&lt;=$E$15)</f>
        <v>0</v>
      </c>
      <c r="GH50" s="0" t="b">
        <f aca="false">AND(GH49&gt;0,GH49&lt;=$E$15)</f>
        <v>0</v>
      </c>
      <c r="GI50" s="0" t="b">
        <f aca="false">AND(GI49&gt;0,GI49&lt;=$E$15)</f>
        <v>0</v>
      </c>
      <c r="GJ50" s="0" t="b">
        <f aca="false">AND(GJ49&gt;0,GJ49&lt;=$E$15)</f>
        <v>0</v>
      </c>
      <c r="GK50" s="0" t="b">
        <f aca="false">AND(GK49&gt;0,GK49&lt;=$E$15)</f>
        <v>0</v>
      </c>
      <c r="GL50" s="0" t="b">
        <f aca="false">AND(GL49&gt;0,GL49&lt;=$E$15)</f>
        <v>0</v>
      </c>
      <c r="GM50" s="0" t="b">
        <f aca="false">AND(GM49&gt;0,GM49&lt;=$E$15)</f>
        <v>0</v>
      </c>
      <c r="GN50" s="0" t="b">
        <f aca="false">AND(GN49&gt;0,GN49&lt;=$E$15)</f>
        <v>0</v>
      </c>
      <c r="GO50" s="0" t="b">
        <f aca="false">AND(GO49&gt;0,GO49&lt;=$E$15)</f>
        <v>0</v>
      </c>
      <c r="GP50" s="0" t="b">
        <f aca="false">AND(GP49&gt;0,GP49&lt;=$E$15)</f>
        <v>0</v>
      </c>
      <c r="GQ50" s="0" t="b">
        <f aca="false">AND(GQ49&gt;0,GQ49&lt;=$E$15)</f>
        <v>0</v>
      </c>
      <c r="GR50" s="0" t="b">
        <f aca="false">AND(GR49&gt;0,GR49&lt;=$E$15)</f>
        <v>0</v>
      </c>
      <c r="GS50" s="0" t="b">
        <f aca="false">AND(GS49&gt;0,GS49&lt;=$E$15)</f>
        <v>0</v>
      </c>
      <c r="GT50" s="0" t="b">
        <f aca="false">AND(GT49&gt;0,GT49&lt;=$E$15)</f>
        <v>0</v>
      </c>
      <c r="GU50" s="0" t="b">
        <f aca="false">AND(GU49&gt;0,GU49&lt;=$E$15)</f>
        <v>0</v>
      </c>
      <c r="GV50" s="0" t="b">
        <f aca="false">AND(GV49&gt;0,GV49&lt;=$E$15)</f>
        <v>0</v>
      </c>
      <c r="GW50" s="0" t="b">
        <f aca="false">AND(GW49&gt;0,GW49&lt;=$E$15)</f>
        <v>0</v>
      </c>
      <c r="GX50" s="0" t="b">
        <f aca="false">AND(GX49&gt;0,GX49&lt;=$E$15)</f>
        <v>0</v>
      </c>
      <c r="GY50" s="0" t="b">
        <f aca="false">AND(GY49&gt;0,GY49&lt;=$E$15)</f>
        <v>0</v>
      </c>
      <c r="GZ50" s="0" t="b">
        <f aca="false">AND(GZ49&gt;0,GZ49&lt;=$E$15)</f>
        <v>0</v>
      </c>
      <c r="HA50" s="0" t="b">
        <f aca="false">AND(HA49&gt;0,HA49&lt;=$E$15)</f>
        <v>0</v>
      </c>
      <c r="HB50" s="0" t="b">
        <f aca="false">AND(HB49&gt;0,HB49&lt;=$E$15)</f>
        <v>0</v>
      </c>
      <c r="HC50" s="0" t="b">
        <f aca="false">AND(HC49&gt;0,HC49&lt;=$E$15)</f>
        <v>0</v>
      </c>
      <c r="HD50" s="0" t="b">
        <f aca="false">AND(HD49&gt;0,HD49&lt;=$E$15)</f>
        <v>0</v>
      </c>
      <c r="HE50" s="0" t="b">
        <f aca="false">AND(HE49&gt;0,HE49&lt;=$E$15)</f>
        <v>0</v>
      </c>
      <c r="HF50" s="0" t="b">
        <f aca="false">AND(HF49&gt;0,HF49&lt;=$E$15)</f>
        <v>0</v>
      </c>
      <c r="HG50" s="0" t="b">
        <f aca="false">AND(HG49&gt;0,HG49&lt;=$E$15)</f>
        <v>0</v>
      </c>
      <c r="HH50" s="0" t="b">
        <f aca="false">AND(HH49&gt;0,HH49&lt;=$E$15)</f>
        <v>0</v>
      </c>
      <c r="HI50" s="0" t="b">
        <f aca="false">AND(HI49&gt;0,HI49&lt;=$E$15)</f>
        <v>0</v>
      </c>
      <c r="HJ50" s="0" t="b">
        <f aca="false">AND(HJ49&gt;0,HJ49&lt;=$E$15)</f>
        <v>0</v>
      </c>
      <c r="HK50" s="0" t="b">
        <f aca="false">AND(HK49&gt;0,HK49&lt;=$E$15)</f>
        <v>0</v>
      </c>
      <c r="HL50" s="0" t="b">
        <f aca="false">AND(HL49&gt;0,HL49&lt;=$E$15)</f>
        <v>0</v>
      </c>
      <c r="HM50" s="0" t="b">
        <f aca="false">AND(HM49&gt;0,HM49&lt;=$E$15)</f>
        <v>0</v>
      </c>
      <c r="HN50" s="0" t="b">
        <f aca="false">AND(HN49&gt;0,HN49&lt;=$E$15)</f>
        <v>0</v>
      </c>
      <c r="HO50" s="0" t="b">
        <f aca="false">AND(HO49&gt;0,HO49&lt;=$E$15)</f>
        <v>0</v>
      </c>
      <c r="HP50" s="0" t="b">
        <f aca="false">AND(HP49&gt;0,HP49&lt;=$E$15)</f>
        <v>0</v>
      </c>
      <c r="HQ50" s="0" t="b">
        <f aca="false">AND(HQ49&gt;0,HQ49&lt;=$E$15)</f>
        <v>0</v>
      </c>
      <c r="HR50" s="0" t="b">
        <f aca="false">AND(HR49&gt;0,HR49&lt;=$E$15)</f>
        <v>0</v>
      </c>
      <c r="HS50" s="0" t="b">
        <f aca="false">AND(HS49&gt;0,HS49&lt;=$E$15)</f>
        <v>0</v>
      </c>
      <c r="HT50" s="0" t="b">
        <f aca="false">AND(HT49&gt;0,HT49&lt;=$E$15)</f>
        <v>0</v>
      </c>
      <c r="HU50" s="0" t="b">
        <f aca="false">AND(HU49&gt;0,HU49&lt;=$E$15)</f>
        <v>0</v>
      </c>
      <c r="HV50" s="0" t="b">
        <f aca="false">AND(HV49&gt;0,HV49&lt;=$E$15)</f>
        <v>0</v>
      </c>
      <c r="HW50" s="0" t="b">
        <f aca="false">AND(HW49&gt;0,HW49&lt;=$E$15)</f>
        <v>0</v>
      </c>
      <c r="HX50" s="0" t="b">
        <f aca="false">AND(HX49&gt;0,HX49&lt;=$E$15)</f>
        <v>0</v>
      </c>
      <c r="HY50" s="0" t="b">
        <f aca="false">AND(HY49&gt;0,HY49&lt;=$E$15)</f>
        <v>0</v>
      </c>
      <c r="HZ50" s="0" t="b">
        <f aca="false">AND(HZ49&gt;0,HZ49&lt;=$E$15)</f>
        <v>0</v>
      </c>
      <c r="IA50" s="0" t="b">
        <f aca="false">AND(IA49&gt;0,IA49&lt;=$E$15)</f>
        <v>0</v>
      </c>
      <c r="IB50" s="0" t="b">
        <f aca="false">AND(IB49&gt;0,IB49&lt;=$E$15)</f>
        <v>0</v>
      </c>
      <c r="IC50" s="0" t="b">
        <f aca="false">AND(IC49&gt;0,IC49&lt;=$E$15)</f>
        <v>0</v>
      </c>
      <c r="ID50" s="0" t="b">
        <f aca="false">AND(ID49&gt;0,ID49&lt;=$E$15)</f>
        <v>0</v>
      </c>
      <c r="IE50" s="0" t="b">
        <f aca="false">AND(IE49&gt;0,IE49&lt;=$E$15)</f>
        <v>0</v>
      </c>
      <c r="IF50" s="0" t="b">
        <f aca="false">AND(IF49&gt;0,IF49&lt;=$E$15)</f>
        <v>0</v>
      </c>
      <c r="IG50" s="0" t="b">
        <f aca="false">AND(IG49&gt;0,IG49&lt;=$E$15)</f>
        <v>0</v>
      </c>
      <c r="IH50" s="0" t="b">
        <f aca="false">AND(IH49&gt;0,IH49&lt;=$E$15)</f>
        <v>0</v>
      </c>
      <c r="II50" s="0" t="b">
        <f aca="false">AND(II49&gt;0,II49&lt;=$E$15)</f>
        <v>0</v>
      </c>
      <c r="IJ50" s="0" t="b">
        <f aca="false">AND(IJ49&gt;0,IJ49&lt;=$E$15)</f>
        <v>0</v>
      </c>
      <c r="IK50" s="0" t="b">
        <f aca="false">AND(IK49&gt;0,IK49&lt;=$E$15)</f>
        <v>0</v>
      </c>
      <c r="IL50" s="0" t="b">
        <f aca="false">AND(IL49&gt;0,IL49&lt;=$E$15)</f>
        <v>0</v>
      </c>
      <c r="IM50" s="0" t="b">
        <f aca="false">AND(IM49&gt;0,IM49&lt;=$E$15)</f>
        <v>0</v>
      </c>
      <c r="IN50" s="0" t="b">
        <f aca="false">AND(IN49&gt;0,IN49&lt;=$E$15)</f>
        <v>0</v>
      </c>
      <c r="IO50" s="0" t="b">
        <f aca="false">AND(IO49&gt;0,IO49&lt;=$E$15)</f>
        <v>0</v>
      </c>
      <c r="IP50" s="0" t="b">
        <f aca="false">AND(IP49&gt;0,IP49&lt;=$E$15)</f>
        <v>0</v>
      </c>
      <c r="IQ50" s="0" t="b">
        <f aca="false">AND(IQ49&gt;0,IQ49&lt;=$E$15)</f>
        <v>0</v>
      </c>
      <c r="IR50" s="0" t="b">
        <f aca="false">AND(IR49&gt;0,IR49&lt;=$E$15)</f>
        <v>0</v>
      </c>
      <c r="IS50" s="0" t="b">
        <f aca="false">AND(IS49&gt;0,IS49&lt;=$E$15)</f>
        <v>0</v>
      </c>
      <c r="IT50" s="0" t="b">
        <f aca="false">AND(IT49&gt;0,IT49&lt;=$E$15)</f>
        <v>0</v>
      </c>
      <c r="IU50" s="0" t="b">
        <f aca="false">AND(IU49&gt;0,IU49&lt;=$E$15)</f>
        <v>0</v>
      </c>
      <c r="IV50" s="0" t="b">
        <f aca="false">AND(IV49&gt;0,IV49&lt;=$E$15)</f>
        <v>0</v>
      </c>
    </row>
    <row r="51" customFormat="false" ht="12.75" hidden="false" customHeight="false" outlineLevel="0" collapsed="false">
      <c r="C51" s="5" t="s">
        <v>69</v>
      </c>
      <c r="E51" s="23" t="n">
        <f aca="false">E49=$E$15+1</f>
        <v>0</v>
      </c>
      <c r="F51" s="23" t="n">
        <f aca="false">F49=$E$15+1</f>
        <v>0</v>
      </c>
      <c r="G51" s="23" t="n">
        <f aca="false">G49=$E$15+1</f>
        <v>0</v>
      </c>
      <c r="H51" s="23" t="n">
        <f aca="false">H49=$E$15+1</f>
        <v>0</v>
      </c>
      <c r="I51" s="23" t="n">
        <f aca="false">I49=$E$15+1</f>
        <v>0</v>
      </c>
      <c r="J51" s="23" t="n">
        <f aca="false">J49=$E$15+1</f>
        <v>0</v>
      </c>
      <c r="K51" s="23" t="n">
        <f aca="false">K49=$E$15+1</f>
        <v>0</v>
      </c>
      <c r="L51" s="23" t="n">
        <f aca="false">L49=$E$15+1</f>
        <v>0</v>
      </c>
      <c r="M51" s="23" t="n">
        <f aca="false">M49=$E$15+1</f>
        <v>0</v>
      </c>
      <c r="N51" s="23" t="n">
        <f aca="false">N49=$E$15+1</f>
        <v>0</v>
      </c>
      <c r="O51" s="23" t="n">
        <f aca="false">O49=$E$15+1</f>
        <v>0</v>
      </c>
      <c r="P51" s="23" t="n">
        <f aca="false">P49=$E$15+1</f>
        <v>1</v>
      </c>
      <c r="Q51" s="23" t="n">
        <f aca="false">Q49=$E$15+1</f>
        <v>0</v>
      </c>
      <c r="R51" s="23" t="n">
        <f aca="false">R49=$E$15+1</f>
        <v>0</v>
      </c>
      <c r="S51" s="23" t="n">
        <f aca="false">S49=$E$15+1</f>
        <v>0</v>
      </c>
      <c r="T51" s="23" t="n">
        <f aca="false">T49=$E$15+1</f>
        <v>0</v>
      </c>
      <c r="U51" s="23" t="n">
        <f aca="false">U49=$E$15+1</f>
        <v>0</v>
      </c>
      <c r="V51" s="23" t="n">
        <f aca="false">V49=$E$15+1</f>
        <v>0</v>
      </c>
      <c r="W51" s="23" t="n">
        <f aca="false">W49=$E$15+1</f>
        <v>0</v>
      </c>
      <c r="X51" s="23" t="n">
        <f aca="false">X49=$E$15+1</f>
        <v>0</v>
      </c>
      <c r="Y51" s="23" t="n">
        <f aca="false">Y49=$E$15+1</f>
        <v>0</v>
      </c>
      <c r="Z51" s="23" t="n">
        <f aca="false">Z49=$E$15+1</f>
        <v>0</v>
      </c>
      <c r="AA51" s="23" t="n">
        <f aca="false">AA49=$E$15+1</f>
        <v>0</v>
      </c>
      <c r="AB51" s="23" t="n">
        <f aca="false">AB49=$E$15+1</f>
        <v>0</v>
      </c>
      <c r="AC51" s="23" t="n">
        <f aca="false">AC49=$E$15+1</f>
        <v>0</v>
      </c>
      <c r="AD51" s="23" t="n">
        <f aca="false">AD49=$E$15+1</f>
        <v>0</v>
      </c>
      <c r="AE51" s="23" t="n">
        <f aca="false">AE49=$E$15+1</f>
        <v>0</v>
      </c>
      <c r="AF51" s="23" t="n">
        <f aca="false">AF49=$E$15+1</f>
        <v>0</v>
      </c>
      <c r="AG51" s="23" t="n">
        <f aca="false">AG49=$E$15+1</f>
        <v>0</v>
      </c>
      <c r="AH51" s="23" t="n">
        <f aca="false">AH49=$E$15+1</f>
        <v>0</v>
      </c>
      <c r="AI51" s="23" t="n">
        <f aca="false">AI49=$E$15+1</f>
        <v>0</v>
      </c>
      <c r="AJ51" s="23" t="n">
        <f aca="false">AJ49=$E$15+1</f>
        <v>0</v>
      </c>
      <c r="AK51" s="23" t="n">
        <f aca="false">AK49=$E$15+1</f>
        <v>0</v>
      </c>
      <c r="AL51" s="23" t="n">
        <f aca="false">AL49=$E$15+1</f>
        <v>0</v>
      </c>
      <c r="AM51" s="23" t="n">
        <f aca="false">AM49=$E$15+1</f>
        <v>0</v>
      </c>
      <c r="AN51" s="23" t="n">
        <f aca="false">AN49=$E$15+1</f>
        <v>0</v>
      </c>
      <c r="AO51" s="23" t="n">
        <f aca="false">AO49=$E$15+1</f>
        <v>0</v>
      </c>
      <c r="AP51" s="23" t="n">
        <f aca="false">AP49=$E$15+1</f>
        <v>0</v>
      </c>
      <c r="AQ51" s="23" t="n">
        <f aca="false">AQ49=$E$15+1</f>
        <v>0</v>
      </c>
      <c r="AR51" s="23" t="n">
        <f aca="false">AR49=$E$15+1</f>
        <v>0</v>
      </c>
      <c r="AS51" s="23" t="n">
        <f aca="false">AS49=$E$15+1</f>
        <v>0</v>
      </c>
      <c r="AT51" s="23" t="n">
        <f aca="false">AT49=$E$15+1</f>
        <v>0</v>
      </c>
      <c r="AU51" s="23" t="n">
        <f aca="false">AU49=$E$15+1</f>
        <v>0</v>
      </c>
      <c r="AV51" s="23" t="n">
        <f aca="false">AV49=$E$15+1</f>
        <v>0</v>
      </c>
      <c r="AW51" s="23" t="n">
        <f aca="false">AW49=$E$15+1</f>
        <v>0</v>
      </c>
      <c r="AX51" s="23" t="n">
        <f aca="false">AX49=$E$15+1</f>
        <v>0</v>
      </c>
      <c r="AY51" s="23" t="n">
        <f aca="false">AY49=$E$15+1</f>
        <v>0</v>
      </c>
      <c r="AZ51" s="23" t="n">
        <f aca="false">AZ49=$E$15+1</f>
        <v>0</v>
      </c>
      <c r="BA51" s="23" t="n">
        <f aca="false">BA49=$E$15+1</f>
        <v>0</v>
      </c>
      <c r="BB51" s="23" t="n">
        <f aca="false">BB49=$E$15+1</f>
        <v>0</v>
      </c>
      <c r="BC51" s="23" t="n">
        <f aca="false">BC49=$E$15+1</f>
        <v>0</v>
      </c>
      <c r="BD51" s="23" t="n">
        <f aca="false">BD49=$E$15+1</f>
        <v>0</v>
      </c>
      <c r="BE51" s="23" t="n">
        <f aca="false">BE49=$E$15+1</f>
        <v>0</v>
      </c>
      <c r="BF51" s="23" t="n">
        <f aca="false">BF49=$E$15+1</f>
        <v>0</v>
      </c>
      <c r="BG51" s="23" t="n">
        <f aca="false">BG49=$E$15+1</f>
        <v>0</v>
      </c>
      <c r="BH51" s="23" t="n">
        <f aca="false">BH49=$E$15+1</f>
        <v>0</v>
      </c>
      <c r="BI51" s="23" t="n">
        <f aca="false">BI49=$E$15+1</f>
        <v>0</v>
      </c>
      <c r="BJ51" s="23" t="n">
        <f aca="false">BJ49=$E$15+1</f>
        <v>0</v>
      </c>
      <c r="BK51" s="23" t="n">
        <f aca="false">BK49=$E$15+1</f>
        <v>0</v>
      </c>
      <c r="BL51" s="23" t="n">
        <f aca="false">BL49=$E$15+1</f>
        <v>0</v>
      </c>
      <c r="BM51" s="23" t="n">
        <f aca="false">BM49=$E$15+1</f>
        <v>0</v>
      </c>
      <c r="BN51" s="23" t="n">
        <f aca="false">BN49=$E$15+1</f>
        <v>0</v>
      </c>
      <c r="BO51" s="23" t="n">
        <f aca="false">BO49=$E$15+1</f>
        <v>0</v>
      </c>
      <c r="BP51" s="23" t="n">
        <f aca="false">BP49=$E$15+1</f>
        <v>0</v>
      </c>
      <c r="BQ51" s="23" t="n">
        <f aca="false">BQ49=$E$15+1</f>
        <v>0</v>
      </c>
      <c r="BR51" s="23" t="n">
        <f aca="false">BR49=$E$15+1</f>
        <v>0</v>
      </c>
      <c r="BS51" s="23" t="n">
        <f aca="false">BS49=$E$15+1</f>
        <v>0</v>
      </c>
      <c r="BT51" s="23" t="n">
        <f aca="false">BT49=$E$15+1</f>
        <v>0</v>
      </c>
      <c r="BU51" s="23" t="n">
        <f aca="false">BU49=$E$15+1</f>
        <v>0</v>
      </c>
      <c r="BV51" s="23" t="n">
        <f aca="false">BV49=$E$15+1</f>
        <v>0</v>
      </c>
      <c r="BW51" s="23" t="n">
        <f aca="false">BW49=$E$15+1</f>
        <v>0</v>
      </c>
      <c r="BX51" s="23" t="n">
        <f aca="false">BX49=$E$15+1</f>
        <v>0</v>
      </c>
      <c r="BY51" s="23" t="n">
        <f aca="false">BY49=$E$15+1</f>
        <v>0</v>
      </c>
      <c r="BZ51" s="23" t="n">
        <f aca="false">BZ49=$E$15+1</f>
        <v>0</v>
      </c>
      <c r="CA51" s="23" t="n">
        <f aca="false">CA49=$E$15+1</f>
        <v>0</v>
      </c>
      <c r="CB51" s="23" t="n">
        <f aca="false">CB49=$E$15+1</f>
        <v>0</v>
      </c>
      <c r="CC51" s="23" t="n">
        <f aca="false">CC49=$E$15+1</f>
        <v>0</v>
      </c>
      <c r="CD51" s="23" t="n">
        <f aca="false">CD49=$E$15+1</f>
        <v>0</v>
      </c>
      <c r="CE51" s="23" t="n">
        <f aca="false">CE49=$E$15+1</f>
        <v>0</v>
      </c>
      <c r="CF51" s="23" t="n">
        <f aca="false">CF49=$E$15+1</f>
        <v>0</v>
      </c>
      <c r="CG51" s="23" t="n">
        <f aca="false">CG49=$E$15+1</f>
        <v>0</v>
      </c>
      <c r="CH51" s="23" t="n">
        <f aca="false">CH49=$E$15+1</f>
        <v>0</v>
      </c>
      <c r="CI51" s="23" t="n">
        <f aca="false">CI49=$E$15+1</f>
        <v>0</v>
      </c>
      <c r="CJ51" s="23" t="n">
        <f aca="false">CJ49=$E$15+1</f>
        <v>0</v>
      </c>
      <c r="CK51" s="23" t="n">
        <f aca="false">CK49=$E$15+1</f>
        <v>0</v>
      </c>
      <c r="CL51" s="23" t="n">
        <f aca="false">CL49=$E$15+1</f>
        <v>0</v>
      </c>
      <c r="CM51" s="23" t="n">
        <f aca="false">CM49=$E$15+1</f>
        <v>0</v>
      </c>
      <c r="CN51" s="23" t="n">
        <f aca="false">CN49=$E$15+1</f>
        <v>0</v>
      </c>
      <c r="CO51" s="23" t="n">
        <f aca="false">CO49=$E$15+1</f>
        <v>0</v>
      </c>
      <c r="CP51" s="23" t="n">
        <f aca="false">CP49=$E$15+1</f>
        <v>0</v>
      </c>
      <c r="CQ51" s="23" t="n">
        <f aca="false">CQ49=$E$15+1</f>
        <v>0</v>
      </c>
      <c r="CR51" s="23" t="n">
        <f aca="false">CR49=$E$15+1</f>
        <v>0</v>
      </c>
      <c r="CS51" s="23" t="n">
        <f aca="false">CS49=$E$15+1</f>
        <v>0</v>
      </c>
      <c r="CT51" s="23" t="n">
        <f aca="false">CT49=$E$15+1</f>
        <v>0</v>
      </c>
      <c r="CU51" s="23" t="n">
        <f aca="false">CU49=$E$15+1</f>
        <v>0</v>
      </c>
      <c r="CV51" s="23" t="n">
        <f aca="false">CV49=$E$15+1</f>
        <v>0</v>
      </c>
      <c r="CW51" s="23" t="n">
        <f aca="false">CW49=$E$15+1</f>
        <v>0</v>
      </c>
      <c r="CX51" s="23" t="n">
        <f aca="false">CX49=$E$15+1</f>
        <v>0</v>
      </c>
      <c r="CY51" s="23" t="n">
        <f aca="false">CY49=$E$15+1</f>
        <v>0</v>
      </c>
      <c r="CZ51" s="23" t="n">
        <f aca="false">CZ49=$E$15+1</f>
        <v>0</v>
      </c>
      <c r="DA51" s="23" t="n">
        <f aca="false">DA49=$E$15+1</f>
        <v>0</v>
      </c>
      <c r="DB51" s="23" t="n">
        <f aca="false">DB49=$E$15+1</f>
        <v>0</v>
      </c>
      <c r="DC51" s="23" t="n">
        <f aca="false">DC49=$E$15+1</f>
        <v>0</v>
      </c>
      <c r="DD51" s="23" t="n">
        <f aca="false">DD49=$E$15+1</f>
        <v>0</v>
      </c>
      <c r="DE51" s="23" t="n">
        <f aca="false">DE49=$E$15+1</f>
        <v>0</v>
      </c>
      <c r="DF51" s="23" t="n">
        <f aca="false">DF49=$E$15+1</f>
        <v>0</v>
      </c>
      <c r="DG51" s="23" t="n">
        <f aca="false">DG49=$E$15+1</f>
        <v>0</v>
      </c>
      <c r="DH51" s="23" t="n">
        <f aca="false">DH49=$E$15+1</f>
        <v>0</v>
      </c>
      <c r="DI51" s="23" t="n">
        <f aca="false">DI49=$E$15+1</f>
        <v>0</v>
      </c>
      <c r="DJ51" s="23" t="n">
        <f aca="false">DJ49=$E$15+1</f>
        <v>0</v>
      </c>
      <c r="DK51" s="23" t="n">
        <f aca="false">DK49=$E$15+1</f>
        <v>0</v>
      </c>
      <c r="DL51" s="23" t="n">
        <f aca="false">DL49=$E$15+1</f>
        <v>0</v>
      </c>
      <c r="DM51" s="23" t="n">
        <f aca="false">DM49=$E$15+1</f>
        <v>0</v>
      </c>
      <c r="DN51" s="23" t="n">
        <f aca="false">DN49=$E$15+1</f>
        <v>0</v>
      </c>
      <c r="DO51" s="23" t="n">
        <f aca="false">DO49=$E$15+1</f>
        <v>0</v>
      </c>
      <c r="DP51" s="23" t="n">
        <f aca="false">DP49=$E$15+1</f>
        <v>0</v>
      </c>
      <c r="DQ51" s="23" t="n">
        <f aca="false">DQ49=$E$15+1</f>
        <v>0</v>
      </c>
      <c r="DR51" s="23" t="n">
        <f aca="false">DR49=$E$15+1</f>
        <v>0</v>
      </c>
      <c r="DS51" s="23" t="n">
        <f aca="false">DS49=$E$15+1</f>
        <v>0</v>
      </c>
      <c r="DT51" s="23" t="n">
        <f aca="false">DT49=$E$15+1</f>
        <v>0</v>
      </c>
      <c r="DU51" s="23" t="n">
        <f aca="false">DU49=$E$15+1</f>
        <v>0</v>
      </c>
      <c r="DV51" s="23" t="n">
        <f aca="false">DV49=$E$15+1</f>
        <v>0</v>
      </c>
      <c r="DW51" s="23" t="n">
        <f aca="false">DW49=$E$15+1</f>
        <v>0</v>
      </c>
      <c r="DX51" s="23" t="n">
        <f aca="false">DX49=$E$15+1</f>
        <v>0</v>
      </c>
      <c r="DY51" s="23" t="n">
        <f aca="false">DY49=$E$15+1</f>
        <v>0</v>
      </c>
      <c r="DZ51" s="23" t="n">
        <f aca="false">DZ49=$E$15+1</f>
        <v>0</v>
      </c>
      <c r="EA51" s="23" t="n">
        <f aca="false">EA49=$E$15+1</f>
        <v>0</v>
      </c>
      <c r="EB51" s="23" t="n">
        <f aca="false">EB49=$E$15+1</f>
        <v>0</v>
      </c>
      <c r="EC51" s="23" t="n">
        <f aca="false">EC49=$E$15+1</f>
        <v>0</v>
      </c>
      <c r="ED51" s="23" t="n">
        <f aca="false">ED49=$E$15+1</f>
        <v>0</v>
      </c>
      <c r="EE51" s="23" t="n">
        <f aca="false">EE49=$E$15+1</f>
        <v>0</v>
      </c>
      <c r="EF51" s="23" t="n">
        <f aca="false">EF49=$E$15+1</f>
        <v>0</v>
      </c>
      <c r="EG51" s="23" t="n">
        <f aca="false">EG49=$E$15+1</f>
        <v>0</v>
      </c>
      <c r="EH51" s="23" t="n">
        <f aca="false">EH49=$E$15+1</f>
        <v>0</v>
      </c>
      <c r="EI51" s="23" t="n">
        <f aca="false">EI49=$E$15+1</f>
        <v>0</v>
      </c>
      <c r="EJ51" s="23" t="n">
        <f aca="false">EJ49=$E$15+1</f>
        <v>0</v>
      </c>
      <c r="EK51" s="23" t="n">
        <f aca="false">EK49=$E$15+1</f>
        <v>0</v>
      </c>
      <c r="EL51" s="23" t="n">
        <f aca="false">EL49=$E$15+1</f>
        <v>0</v>
      </c>
      <c r="EM51" s="23" t="n">
        <f aca="false">EM49=$E$15+1</f>
        <v>0</v>
      </c>
      <c r="EN51" s="23" t="n">
        <f aca="false">EN49=$E$15+1</f>
        <v>0</v>
      </c>
      <c r="EO51" s="23" t="n">
        <f aca="false">EO49=$E$15+1</f>
        <v>0</v>
      </c>
      <c r="EP51" s="23" t="n">
        <f aca="false">EP49=$E$15+1</f>
        <v>0</v>
      </c>
      <c r="EQ51" s="23" t="n">
        <f aca="false">EQ49=$E$15+1</f>
        <v>0</v>
      </c>
      <c r="ER51" s="23" t="n">
        <f aca="false">ER49=$E$15+1</f>
        <v>0</v>
      </c>
      <c r="ES51" s="23" t="n">
        <f aca="false">ES49=$E$15+1</f>
        <v>0</v>
      </c>
      <c r="ET51" s="23" t="n">
        <f aca="false">ET49=$E$15+1</f>
        <v>0</v>
      </c>
      <c r="EU51" s="23" t="n">
        <f aca="false">EU49=$E$15+1</f>
        <v>0</v>
      </c>
      <c r="EV51" s="23" t="n">
        <f aca="false">EV49=$E$15+1</f>
        <v>0</v>
      </c>
      <c r="EW51" s="23" t="n">
        <f aca="false">EW49=$E$15+1</f>
        <v>0</v>
      </c>
      <c r="EX51" s="23" t="n">
        <f aca="false">EX49=$E$15+1</f>
        <v>0</v>
      </c>
      <c r="EY51" s="23" t="n">
        <f aca="false">EY49=$E$15+1</f>
        <v>0</v>
      </c>
      <c r="EZ51" s="23" t="n">
        <f aca="false">EZ49=$E$15+1</f>
        <v>0</v>
      </c>
      <c r="FA51" s="23" t="n">
        <f aca="false">FA49=$E$15+1</f>
        <v>0</v>
      </c>
      <c r="FB51" s="23" t="n">
        <f aca="false">FB49=$E$15+1</f>
        <v>0</v>
      </c>
      <c r="FC51" s="23" t="n">
        <f aca="false">FC49=$E$15+1</f>
        <v>0</v>
      </c>
      <c r="FD51" s="23" t="n">
        <f aca="false">FD49=$E$15+1</f>
        <v>0</v>
      </c>
      <c r="FE51" s="23" t="n">
        <f aca="false">FE49=$E$15+1</f>
        <v>0</v>
      </c>
      <c r="FF51" s="23" t="n">
        <f aca="false">FF49=$E$15+1</f>
        <v>0</v>
      </c>
      <c r="FG51" s="23" t="n">
        <f aca="false">FG49=$E$15+1</f>
        <v>0</v>
      </c>
      <c r="FH51" s="23" t="n">
        <f aca="false">FH49=$E$15+1</f>
        <v>0</v>
      </c>
      <c r="FI51" s="23" t="n">
        <f aca="false">FI49=$E$15+1</f>
        <v>0</v>
      </c>
      <c r="FJ51" s="23" t="n">
        <f aca="false">FJ49=$E$15+1</f>
        <v>0</v>
      </c>
      <c r="FK51" s="23" t="n">
        <f aca="false">FK49=$E$15+1</f>
        <v>0</v>
      </c>
      <c r="FL51" s="23" t="n">
        <f aca="false">FL49=$E$15+1</f>
        <v>0</v>
      </c>
      <c r="FM51" s="23" t="n">
        <f aca="false">FM49=$E$15+1</f>
        <v>0</v>
      </c>
      <c r="FN51" s="23" t="n">
        <f aca="false">FN49=$E$15+1</f>
        <v>0</v>
      </c>
      <c r="FO51" s="23" t="n">
        <f aca="false">FO49=$E$15+1</f>
        <v>0</v>
      </c>
      <c r="FP51" s="23" t="n">
        <f aca="false">FP49=$E$15+1</f>
        <v>0</v>
      </c>
      <c r="FQ51" s="23" t="n">
        <f aca="false">FQ49=$E$15+1</f>
        <v>0</v>
      </c>
      <c r="FR51" s="23" t="n">
        <f aca="false">FR49=$E$15+1</f>
        <v>0</v>
      </c>
      <c r="FS51" s="23" t="n">
        <f aca="false">FS49=$E$15+1</f>
        <v>0</v>
      </c>
      <c r="FT51" s="23" t="n">
        <f aca="false">FT49=$E$15+1</f>
        <v>0</v>
      </c>
      <c r="FU51" s="23" t="n">
        <f aca="false">FU49=$E$15+1</f>
        <v>0</v>
      </c>
      <c r="FV51" s="23" t="n">
        <f aca="false">FV49=$E$15+1</f>
        <v>0</v>
      </c>
      <c r="FW51" s="23" t="n">
        <f aca="false">FW49=$E$15+1</f>
        <v>0</v>
      </c>
      <c r="FX51" s="23" t="n">
        <f aca="false">FX49=$E$15+1</f>
        <v>0</v>
      </c>
      <c r="FY51" s="23" t="n">
        <f aca="false">FY49=$E$15+1</f>
        <v>0</v>
      </c>
      <c r="FZ51" s="23" t="n">
        <f aca="false">FZ49=$E$15+1</f>
        <v>0</v>
      </c>
      <c r="GA51" s="23" t="n">
        <f aca="false">GA49=$E$15+1</f>
        <v>0</v>
      </c>
      <c r="GB51" s="23" t="n">
        <f aca="false">GB49=$E$15+1</f>
        <v>0</v>
      </c>
      <c r="GC51" s="23" t="n">
        <f aca="false">GC49=$E$15+1</f>
        <v>0</v>
      </c>
      <c r="GD51" s="23" t="n">
        <f aca="false">GD49=$E$15+1</f>
        <v>0</v>
      </c>
      <c r="GE51" s="23" t="n">
        <f aca="false">GE49=$E$15+1</f>
        <v>0</v>
      </c>
      <c r="GF51" s="23" t="n">
        <f aca="false">GF49=$E$15+1</f>
        <v>0</v>
      </c>
      <c r="GG51" s="23" t="n">
        <f aca="false">GG49=$E$15+1</f>
        <v>0</v>
      </c>
      <c r="GH51" s="23" t="n">
        <f aca="false">GH49=$E$15+1</f>
        <v>0</v>
      </c>
      <c r="GI51" s="23" t="n">
        <f aca="false">GI49=$E$15+1</f>
        <v>0</v>
      </c>
      <c r="GJ51" s="23" t="n">
        <f aca="false">GJ49=$E$15+1</f>
        <v>0</v>
      </c>
      <c r="GK51" s="23" t="n">
        <f aca="false">GK49=$E$15+1</f>
        <v>0</v>
      </c>
      <c r="GL51" s="23" t="n">
        <f aca="false">GL49=$E$15+1</f>
        <v>0</v>
      </c>
      <c r="GM51" s="23" t="n">
        <f aca="false">GM49=$E$15+1</f>
        <v>0</v>
      </c>
      <c r="GN51" s="23" t="n">
        <f aca="false">GN49=$E$15+1</f>
        <v>0</v>
      </c>
      <c r="GO51" s="23" t="n">
        <f aca="false">GO49=$E$15+1</f>
        <v>0</v>
      </c>
      <c r="GP51" s="23" t="n">
        <f aca="false">GP49=$E$15+1</f>
        <v>0</v>
      </c>
      <c r="GQ51" s="23" t="n">
        <f aca="false">GQ49=$E$15+1</f>
        <v>0</v>
      </c>
      <c r="GR51" s="23" t="n">
        <f aca="false">GR49=$E$15+1</f>
        <v>0</v>
      </c>
      <c r="GS51" s="23" t="n">
        <f aca="false">GS49=$E$15+1</f>
        <v>0</v>
      </c>
      <c r="GT51" s="23" t="n">
        <f aca="false">GT49=$E$15+1</f>
        <v>0</v>
      </c>
      <c r="GU51" s="23" t="n">
        <f aca="false">GU49=$E$15+1</f>
        <v>0</v>
      </c>
      <c r="GV51" s="23" t="n">
        <f aca="false">GV49=$E$15+1</f>
        <v>0</v>
      </c>
      <c r="GW51" s="23" t="n">
        <f aca="false">GW49=$E$15+1</f>
        <v>0</v>
      </c>
      <c r="GX51" s="23" t="n">
        <f aca="false">GX49=$E$15+1</f>
        <v>0</v>
      </c>
      <c r="GY51" s="23" t="n">
        <f aca="false">GY49=$E$15+1</f>
        <v>0</v>
      </c>
      <c r="GZ51" s="23" t="n">
        <f aca="false">GZ49=$E$15+1</f>
        <v>0</v>
      </c>
      <c r="HA51" s="23" t="n">
        <f aca="false">HA49=$E$15+1</f>
        <v>0</v>
      </c>
      <c r="HB51" s="23" t="n">
        <f aca="false">HB49=$E$15+1</f>
        <v>0</v>
      </c>
      <c r="HC51" s="23" t="n">
        <f aca="false">HC49=$E$15+1</f>
        <v>0</v>
      </c>
      <c r="HD51" s="23" t="n">
        <f aca="false">HD49=$E$15+1</f>
        <v>0</v>
      </c>
      <c r="HE51" s="23" t="n">
        <f aca="false">HE49=$E$15+1</f>
        <v>0</v>
      </c>
      <c r="HF51" s="23" t="n">
        <f aca="false">HF49=$E$15+1</f>
        <v>0</v>
      </c>
      <c r="HG51" s="23" t="n">
        <f aca="false">HG49=$E$15+1</f>
        <v>0</v>
      </c>
      <c r="HH51" s="23" t="n">
        <f aca="false">HH49=$E$15+1</f>
        <v>0</v>
      </c>
      <c r="HI51" s="23" t="n">
        <f aca="false">HI49=$E$15+1</f>
        <v>0</v>
      </c>
      <c r="HJ51" s="23" t="n">
        <f aca="false">HJ49=$E$15+1</f>
        <v>0</v>
      </c>
      <c r="HK51" s="23" t="n">
        <f aca="false">HK49=$E$15+1</f>
        <v>0</v>
      </c>
      <c r="HL51" s="23" t="n">
        <f aca="false">HL49=$E$15+1</f>
        <v>0</v>
      </c>
      <c r="HM51" s="23" t="n">
        <f aca="false">HM49=$E$15+1</f>
        <v>0</v>
      </c>
      <c r="HN51" s="23" t="n">
        <f aca="false">HN49=$E$15+1</f>
        <v>0</v>
      </c>
      <c r="HO51" s="23" t="n">
        <f aca="false">HO49=$E$15+1</f>
        <v>0</v>
      </c>
      <c r="HP51" s="23" t="n">
        <f aca="false">HP49=$E$15+1</f>
        <v>0</v>
      </c>
      <c r="HQ51" s="23" t="n">
        <f aca="false">HQ49=$E$15+1</f>
        <v>0</v>
      </c>
      <c r="HR51" s="23" t="n">
        <f aca="false">HR49=$E$15+1</f>
        <v>0</v>
      </c>
      <c r="HS51" s="23" t="n">
        <f aca="false">HS49=$E$15+1</f>
        <v>0</v>
      </c>
      <c r="HT51" s="23" t="n">
        <f aca="false">HT49=$E$15+1</f>
        <v>0</v>
      </c>
      <c r="HU51" s="23" t="n">
        <f aca="false">HU49=$E$15+1</f>
        <v>0</v>
      </c>
      <c r="HV51" s="23" t="n">
        <f aca="false">HV49=$E$15+1</f>
        <v>0</v>
      </c>
      <c r="HW51" s="23" t="n">
        <f aca="false">HW49=$E$15+1</f>
        <v>0</v>
      </c>
      <c r="HX51" s="23" t="n">
        <f aca="false">HX49=$E$15+1</f>
        <v>0</v>
      </c>
      <c r="HY51" s="23" t="n">
        <f aca="false">HY49=$E$15+1</f>
        <v>0</v>
      </c>
      <c r="HZ51" s="23" t="n">
        <f aca="false">HZ49=$E$15+1</f>
        <v>0</v>
      </c>
      <c r="IA51" s="23" t="n">
        <f aca="false">IA49=$E$15+1</f>
        <v>0</v>
      </c>
      <c r="IB51" s="23" t="n">
        <f aca="false">IB49=$E$15+1</f>
        <v>0</v>
      </c>
      <c r="IC51" s="23" t="n">
        <f aca="false">IC49=$E$15+1</f>
        <v>0</v>
      </c>
      <c r="ID51" s="23" t="n">
        <f aca="false">ID49=$E$15+1</f>
        <v>0</v>
      </c>
      <c r="IE51" s="23" t="n">
        <f aca="false">IE49=$E$15+1</f>
        <v>0</v>
      </c>
      <c r="IF51" s="23" t="n">
        <f aca="false">IF49=$E$15+1</f>
        <v>0</v>
      </c>
      <c r="IG51" s="23" t="n">
        <f aca="false">IG49=$E$15+1</f>
        <v>0</v>
      </c>
      <c r="IH51" s="23" t="n">
        <f aca="false">IH49=$E$15+1</f>
        <v>0</v>
      </c>
      <c r="II51" s="23" t="n">
        <f aca="false">II49=$E$15+1</f>
        <v>0</v>
      </c>
      <c r="IJ51" s="23" t="n">
        <f aca="false">IJ49=$E$15+1</f>
        <v>0</v>
      </c>
      <c r="IK51" s="23" t="n">
        <f aca="false">IK49=$E$15+1</f>
        <v>0</v>
      </c>
      <c r="IL51" s="23" t="n">
        <f aca="false">IL49=$E$15+1</f>
        <v>0</v>
      </c>
      <c r="IM51" s="23" t="n">
        <f aca="false">IM49=$E$15+1</f>
        <v>0</v>
      </c>
      <c r="IN51" s="23" t="n">
        <f aca="false">IN49=$E$15+1</f>
        <v>0</v>
      </c>
      <c r="IO51" s="23" t="n">
        <f aca="false">IO49=$E$15+1</f>
        <v>0</v>
      </c>
      <c r="IP51" s="23" t="n">
        <f aca="false">IP49=$E$15+1</f>
        <v>0</v>
      </c>
      <c r="IQ51" s="23" t="n">
        <f aca="false">IQ49=$E$15+1</f>
        <v>0</v>
      </c>
      <c r="IR51" s="23" t="n">
        <f aca="false">IR49=$E$15+1</f>
        <v>0</v>
      </c>
      <c r="IS51" s="23" t="n">
        <f aca="false">IS49=$E$15+1</f>
        <v>0</v>
      </c>
      <c r="IT51" s="23" t="n">
        <f aca="false">IT49=$E$15+1</f>
        <v>0</v>
      </c>
      <c r="IU51" s="23" t="n">
        <f aca="false">IU49=$E$15+1</f>
        <v>0</v>
      </c>
      <c r="IV51" s="23" t="n">
        <f aca="false">IV49=$E$15+1</f>
        <v>0</v>
      </c>
    </row>
    <row r="53" customFormat="false" ht="12.75" hidden="false" customHeight="false" outlineLevel="0" collapsed="false">
      <c r="C53" s="5" t="s">
        <v>45</v>
      </c>
      <c r="E53" s="23" t="n">
        <f aca="false">IF(E50,$E$12,0)</f>
        <v>0</v>
      </c>
      <c r="F53" s="23" t="n">
        <f aca="false">IF(F50,$E$12,0)</f>
        <v>6</v>
      </c>
      <c r="G53" s="23" t="n">
        <f aca="false">IF(G50,$E$12,0)</f>
        <v>6</v>
      </c>
      <c r="H53" s="23" t="n">
        <f aca="false">IF(H50,$E$12,0)</f>
        <v>6</v>
      </c>
      <c r="I53" s="23" t="n">
        <f aca="false">IF(I50,$E$12,0)</f>
        <v>6</v>
      </c>
      <c r="J53" s="23" t="n">
        <f aca="false">IF(J50,$E$12,0)</f>
        <v>6</v>
      </c>
      <c r="K53" s="23" t="n">
        <f aca="false">IF(K50,$E$12,0)</f>
        <v>6</v>
      </c>
      <c r="L53" s="23" t="n">
        <f aca="false">IF(L50,$E$12,0)</f>
        <v>6</v>
      </c>
      <c r="M53" s="23" t="n">
        <f aca="false">IF(M50,$E$12,0)</f>
        <v>6</v>
      </c>
      <c r="N53" s="23" t="n">
        <f aca="false">IF(N50,$E$12,0)</f>
        <v>6</v>
      </c>
      <c r="O53" s="23" t="n">
        <f aca="false">IF(O50,$E$12,0)</f>
        <v>6</v>
      </c>
      <c r="P53" s="23" t="n">
        <f aca="false">IF(P50,$E$12,0)</f>
        <v>0</v>
      </c>
      <c r="Q53" s="23" t="n">
        <f aca="false">IF(Q50,$E$12,0)</f>
        <v>0</v>
      </c>
      <c r="R53" s="23" t="n">
        <f aca="false">IF(R50,$E$12,0)</f>
        <v>0</v>
      </c>
      <c r="S53" s="23" t="n">
        <f aca="false">IF(S50,$E$12,0)</f>
        <v>0</v>
      </c>
      <c r="T53" s="23" t="n">
        <f aca="false">IF(T50,$E$12,0)</f>
        <v>0</v>
      </c>
      <c r="U53" s="23" t="n">
        <f aca="false">IF(U50,$E$12,0)</f>
        <v>0</v>
      </c>
      <c r="V53" s="23" t="n">
        <f aca="false">IF(V50,$E$12,0)</f>
        <v>0</v>
      </c>
      <c r="W53" s="23" t="n">
        <f aca="false">IF(W50,$E$12,0)</f>
        <v>0</v>
      </c>
      <c r="X53" s="23" t="n">
        <f aca="false">IF(X50,$E$12,0)</f>
        <v>0</v>
      </c>
      <c r="Y53" s="23" t="n">
        <f aca="false">IF(Y50,$E$12,0)</f>
        <v>0</v>
      </c>
      <c r="Z53" s="23" t="n">
        <f aca="false">IF(Z50,$E$12,0)</f>
        <v>0</v>
      </c>
      <c r="AA53" s="23" t="n">
        <f aca="false">IF(AA50,$E$12,0)</f>
        <v>0</v>
      </c>
      <c r="AB53" s="23" t="n">
        <f aca="false">IF(AB50,$E$12,0)</f>
        <v>0</v>
      </c>
      <c r="AC53" s="23" t="n">
        <f aca="false">IF(AC50,$E$12,0)</f>
        <v>0</v>
      </c>
      <c r="AD53" s="23" t="n">
        <f aca="false">IF(AD50,$E$12,0)</f>
        <v>0</v>
      </c>
      <c r="AE53" s="23" t="n">
        <f aca="false">IF(AE50,$E$12,0)</f>
        <v>0</v>
      </c>
      <c r="AF53" s="23" t="n">
        <f aca="false">IF(AF50,$E$12,0)</f>
        <v>0</v>
      </c>
      <c r="AG53" s="23" t="n">
        <f aca="false">IF(AG50,$E$12,0)</f>
        <v>0</v>
      </c>
      <c r="AH53" s="23" t="n">
        <f aca="false">IF(AH50,$E$12,0)</f>
        <v>0</v>
      </c>
      <c r="AI53" s="23" t="n">
        <f aca="false">IF(AI50,$E$12,0)</f>
        <v>0</v>
      </c>
      <c r="AJ53" s="23" t="n">
        <f aca="false">IF(AJ50,$E$12,0)</f>
        <v>0</v>
      </c>
      <c r="AK53" s="23" t="n">
        <f aca="false">IF(AK50,$E$12,0)</f>
        <v>0</v>
      </c>
      <c r="AL53" s="23" t="n">
        <f aca="false">IF(AL50,$E$12,0)</f>
        <v>0</v>
      </c>
      <c r="AM53" s="23" t="n">
        <f aca="false">IF(AM50,$E$12,0)</f>
        <v>0</v>
      </c>
      <c r="AN53" s="23" t="n">
        <f aca="false">IF(AN50,$E$12,0)</f>
        <v>0</v>
      </c>
      <c r="AO53" s="23" t="n">
        <f aca="false">IF(AO50,$E$12,0)</f>
        <v>0</v>
      </c>
      <c r="AP53" s="23" t="n">
        <f aca="false">IF(AP50,$E$12,0)</f>
        <v>0</v>
      </c>
      <c r="AQ53" s="23" t="n">
        <f aca="false">IF(AQ50,$E$12,0)</f>
        <v>0</v>
      </c>
      <c r="AR53" s="23" t="n">
        <f aca="false">IF(AR50,$E$12,0)</f>
        <v>0</v>
      </c>
      <c r="AS53" s="23" t="n">
        <f aca="false">IF(AS50,$E$12,0)</f>
        <v>0</v>
      </c>
      <c r="AT53" s="23" t="n">
        <f aca="false">IF(AT50,$E$12,0)</f>
        <v>0</v>
      </c>
      <c r="AU53" s="23" t="n">
        <f aca="false">IF(AU50,$E$12,0)</f>
        <v>0</v>
      </c>
      <c r="AV53" s="23" t="n">
        <f aca="false">IF(AV50,$E$12,0)</f>
        <v>0</v>
      </c>
      <c r="AW53" s="23" t="n">
        <f aca="false">IF(AW50,$E$12,0)</f>
        <v>0</v>
      </c>
      <c r="AX53" s="23" t="n">
        <f aca="false">IF(AX50,$E$12,0)</f>
        <v>0</v>
      </c>
      <c r="AY53" s="23" t="n">
        <f aca="false">IF(AY50,$E$12,0)</f>
        <v>0</v>
      </c>
      <c r="AZ53" s="23" t="n">
        <f aca="false">IF(AZ50,$E$12,0)</f>
        <v>0</v>
      </c>
      <c r="BA53" s="23" t="n">
        <f aca="false">IF(BA50,$E$12,0)</f>
        <v>0</v>
      </c>
      <c r="BB53" s="23" t="n">
        <f aca="false">IF(BB50,$E$12,0)</f>
        <v>0</v>
      </c>
      <c r="BC53" s="23" t="n">
        <f aca="false">IF(BC50,$E$12,0)</f>
        <v>0</v>
      </c>
      <c r="BD53" s="23" t="n">
        <f aca="false">IF(BD50,$E$12,0)</f>
        <v>0</v>
      </c>
      <c r="BE53" s="23" t="n">
        <f aca="false">IF(BE50,$E$12,0)</f>
        <v>0</v>
      </c>
      <c r="BF53" s="23" t="n">
        <f aca="false">IF(BF50,$E$12,0)</f>
        <v>0</v>
      </c>
      <c r="BG53" s="23" t="n">
        <f aca="false">IF(BG50,$E$12,0)</f>
        <v>0</v>
      </c>
      <c r="BH53" s="23" t="n">
        <f aca="false">IF(BH50,$E$12,0)</f>
        <v>0</v>
      </c>
      <c r="BI53" s="23" t="n">
        <f aca="false">IF(BI50,$E$12,0)</f>
        <v>0</v>
      </c>
      <c r="BJ53" s="23" t="n">
        <f aca="false">IF(BJ50,$E$12,0)</f>
        <v>0</v>
      </c>
      <c r="BK53" s="23" t="n">
        <f aca="false">IF(BK50,$E$12,0)</f>
        <v>0</v>
      </c>
      <c r="BL53" s="23" t="n">
        <f aca="false">IF(BL50,$E$12,0)</f>
        <v>0</v>
      </c>
      <c r="BM53" s="23" t="n">
        <f aca="false">IF(BM50,$E$12,0)</f>
        <v>0</v>
      </c>
      <c r="BN53" s="23" t="n">
        <f aca="false">IF(BN50,$E$12,0)</f>
        <v>0</v>
      </c>
      <c r="BO53" s="23" t="n">
        <f aca="false">IF(BO50,$E$12,0)</f>
        <v>0</v>
      </c>
      <c r="BP53" s="23" t="n">
        <f aca="false">IF(BP50,$E$12,0)</f>
        <v>0</v>
      </c>
      <c r="BQ53" s="23" t="n">
        <f aca="false">IF(BQ50,$E$12,0)</f>
        <v>0</v>
      </c>
      <c r="BR53" s="23" t="n">
        <f aca="false">IF(BR50,$E$12,0)</f>
        <v>0</v>
      </c>
      <c r="BS53" s="23" t="n">
        <f aca="false">IF(BS50,$E$12,0)</f>
        <v>0</v>
      </c>
      <c r="BT53" s="23" t="n">
        <f aca="false">IF(BT50,$E$12,0)</f>
        <v>0</v>
      </c>
      <c r="BU53" s="23" t="n">
        <f aca="false">IF(BU50,$E$12,0)</f>
        <v>0</v>
      </c>
      <c r="BV53" s="23" t="n">
        <f aca="false">IF(BV50,$E$12,0)</f>
        <v>0</v>
      </c>
      <c r="BW53" s="23" t="n">
        <f aca="false">IF(BW50,$E$12,0)</f>
        <v>0</v>
      </c>
      <c r="BX53" s="23" t="n">
        <f aca="false">IF(BX50,$E$12,0)</f>
        <v>0</v>
      </c>
      <c r="BY53" s="23" t="n">
        <f aca="false">IF(BY50,$E$12,0)</f>
        <v>0</v>
      </c>
      <c r="BZ53" s="23" t="n">
        <f aca="false">IF(BZ50,$E$12,0)</f>
        <v>0</v>
      </c>
      <c r="CA53" s="23" t="n">
        <f aca="false">IF(CA50,$E$12,0)</f>
        <v>0</v>
      </c>
      <c r="CB53" s="23" t="n">
        <f aca="false">IF(CB50,$E$12,0)</f>
        <v>0</v>
      </c>
      <c r="CC53" s="23" t="n">
        <f aca="false">IF(CC50,$E$12,0)</f>
        <v>0</v>
      </c>
      <c r="CD53" s="23" t="n">
        <f aca="false">IF(CD50,$E$12,0)</f>
        <v>0</v>
      </c>
      <c r="CE53" s="23" t="n">
        <f aca="false">IF(CE50,$E$12,0)</f>
        <v>0</v>
      </c>
      <c r="CF53" s="23" t="n">
        <f aca="false">IF(CF50,$E$12,0)</f>
        <v>0</v>
      </c>
      <c r="CG53" s="23" t="n">
        <f aca="false">IF(CG50,$E$12,0)</f>
        <v>0</v>
      </c>
      <c r="CH53" s="23" t="n">
        <f aca="false">IF(CH50,$E$12,0)</f>
        <v>0</v>
      </c>
      <c r="CI53" s="23" t="n">
        <f aca="false">IF(CI50,$E$12,0)</f>
        <v>0</v>
      </c>
      <c r="CJ53" s="23" t="n">
        <f aca="false">IF(CJ50,$E$12,0)</f>
        <v>0</v>
      </c>
      <c r="CK53" s="23" t="n">
        <f aca="false">IF(CK50,$E$12,0)</f>
        <v>0</v>
      </c>
      <c r="CL53" s="23" t="n">
        <f aca="false">IF(CL50,$E$12,0)</f>
        <v>0</v>
      </c>
      <c r="CM53" s="23" t="n">
        <f aca="false">IF(CM50,$E$12,0)</f>
        <v>0</v>
      </c>
      <c r="CN53" s="23" t="n">
        <f aca="false">IF(CN50,$E$12,0)</f>
        <v>0</v>
      </c>
      <c r="CO53" s="23" t="n">
        <f aca="false">IF(CO50,$E$12,0)</f>
        <v>0</v>
      </c>
      <c r="CP53" s="23" t="n">
        <f aca="false">IF(CP50,$E$12,0)</f>
        <v>0</v>
      </c>
      <c r="CQ53" s="23" t="n">
        <f aca="false">IF(CQ50,$E$12,0)</f>
        <v>0</v>
      </c>
      <c r="CR53" s="23" t="n">
        <f aca="false">IF(CR50,$E$12,0)</f>
        <v>0</v>
      </c>
      <c r="CS53" s="23" t="n">
        <f aca="false">IF(CS50,$E$12,0)</f>
        <v>0</v>
      </c>
      <c r="CT53" s="23" t="n">
        <f aca="false">IF(CT50,$E$12,0)</f>
        <v>0</v>
      </c>
      <c r="CU53" s="23" t="n">
        <f aca="false">IF(CU50,$E$12,0)</f>
        <v>0</v>
      </c>
      <c r="CV53" s="23" t="n">
        <f aca="false">IF(CV50,$E$12,0)</f>
        <v>0</v>
      </c>
      <c r="CW53" s="23" t="n">
        <f aca="false">IF(CW50,$E$12,0)</f>
        <v>0</v>
      </c>
      <c r="CX53" s="23" t="n">
        <f aca="false">IF(CX50,$E$12,0)</f>
        <v>0</v>
      </c>
      <c r="CY53" s="23" t="n">
        <f aca="false">IF(CY50,$E$12,0)</f>
        <v>0</v>
      </c>
      <c r="CZ53" s="23" t="n">
        <f aca="false">IF(CZ50,$E$12,0)</f>
        <v>0</v>
      </c>
      <c r="DA53" s="23" t="n">
        <f aca="false">IF(DA50,$E$12,0)</f>
        <v>0</v>
      </c>
      <c r="DB53" s="23" t="n">
        <f aca="false">IF(DB50,$E$12,0)</f>
        <v>0</v>
      </c>
      <c r="DC53" s="23" t="n">
        <f aca="false">IF(DC50,$E$12,0)</f>
        <v>0</v>
      </c>
      <c r="DD53" s="23" t="n">
        <f aca="false">IF(DD50,$E$12,0)</f>
        <v>0</v>
      </c>
      <c r="DE53" s="23" t="n">
        <f aca="false">IF(DE50,$E$12,0)</f>
        <v>0</v>
      </c>
      <c r="DF53" s="23" t="n">
        <f aca="false">IF(DF50,$E$12,0)</f>
        <v>0</v>
      </c>
      <c r="DG53" s="23" t="n">
        <f aca="false">IF(DG50,$E$12,0)</f>
        <v>0</v>
      </c>
      <c r="DH53" s="23" t="n">
        <f aca="false">IF(DH50,$E$12,0)</f>
        <v>0</v>
      </c>
      <c r="DI53" s="23" t="n">
        <f aca="false">IF(DI50,$E$12,0)</f>
        <v>0</v>
      </c>
      <c r="DJ53" s="23" t="n">
        <f aca="false">IF(DJ50,$E$12,0)</f>
        <v>0</v>
      </c>
      <c r="DK53" s="23" t="n">
        <f aca="false">IF(DK50,$E$12,0)</f>
        <v>0</v>
      </c>
      <c r="DL53" s="23" t="n">
        <f aca="false">IF(DL50,$E$12,0)</f>
        <v>0</v>
      </c>
      <c r="DM53" s="23" t="n">
        <f aca="false">IF(DM50,$E$12,0)</f>
        <v>0</v>
      </c>
      <c r="DN53" s="23" t="n">
        <f aca="false">IF(DN50,$E$12,0)</f>
        <v>0</v>
      </c>
      <c r="DO53" s="23" t="n">
        <f aca="false">IF(DO50,$E$12,0)</f>
        <v>0</v>
      </c>
      <c r="DP53" s="23" t="n">
        <f aca="false">IF(DP50,$E$12,0)</f>
        <v>0</v>
      </c>
      <c r="DQ53" s="23" t="n">
        <f aca="false">IF(DQ50,$E$12,0)</f>
        <v>0</v>
      </c>
      <c r="DR53" s="23" t="n">
        <f aca="false">IF(DR50,$E$12,0)</f>
        <v>0</v>
      </c>
      <c r="DS53" s="23" t="n">
        <f aca="false">IF(DS50,$E$12,0)</f>
        <v>0</v>
      </c>
      <c r="DT53" s="23" t="n">
        <f aca="false">IF(DT50,$E$12,0)</f>
        <v>0</v>
      </c>
      <c r="DU53" s="23" t="n">
        <f aca="false">IF(DU50,$E$12,0)</f>
        <v>0</v>
      </c>
      <c r="DV53" s="23" t="n">
        <f aca="false">IF(DV50,$E$12,0)</f>
        <v>0</v>
      </c>
      <c r="DW53" s="23" t="n">
        <f aca="false">IF(DW50,$E$12,0)</f>
        <v>0</v>
      </c>
      <c r="DX53" s="23" t="n">
        <f aca="false">IF(DX50,$E$12,0)</f>
        <v>0</v>
      </c>
      <c r="DY53" s="23" t="n">
        <f aca="false">IF(DY50,$E$12,0)</f>
        <v>0</v>
      </c>
      <c r="DZ53" s="23" t="n">
        <f aca="false">IF(DZ50,$E$12,0)</f>
        <v>0</v>
      </c>
      <c r="EA53" s="23" t="n">
        <f aca="false">IF(EA50,$E$12,0)</f>
        <v>0</v>
      </c>
      <c r="EB53" s="23" t="n">
        <f aca="false">IF(EB50,$E$12,0)</f>
        <v>0</v>
      </c>
      <c r="EC53" s="23" t="n">
        <f aca="false">IF(EC50,$E$12,0)</f>
        <v>0</v>
      </c>
      <c r="ED53" s="23" t="n">
        <f aca="false">IF(ED50,$E$12,0)</f>
        <v>0</v>
      </c>
      <c r="EE53" s="23" t="n">
        <f aca="false">IF(EE50,$E$12,0)</f>
        <v>0</v>
      </c>
      <c r="EF53" s="23" t="n">
        <f aca="false">IF(EF50,$E$12,0)</f>
        <v>0</v>
      </c>
      <c r="EG53" s="23" t="n">
        <f aca="false">IF(EG50,$E$12,0)</f>
        <v>0</v>
      </c>
      <c r="EH53" s="23" t="n">
        <f aca="false">IF(EH50,$E$12,0)</f>
        <v>0</v>
      </c>
      <c r="EI53" s="23" t="n">
        <f aca="false">IF(EI50,$E$12,0)</f>
        <v>0</v>
      </c>
      <c r="EJ53" s="23" t="n">
        <f aca="false">IF(EJ50,$E$12,0)</f>
        <v>0</v>
      </c>
      <c r="EK53" s="23" t="n">
        <f aca="false">IF(EK50,$E$12,0)</f>
        <v>0</v>
      </c>
      <c r="EL53" s="23" t="n">
        <f aca="false">IF(EL50,$E$12,0)</f>
        <v>0</v>
      </c>
      <c r="EM53" s="23" t="n">
        <f aca="false">IF(EM50,$E$12,0)</f>
        <v>0</v>
      </c>
      <c r="EN53" s="23" t="n">
        <f aca="false">IF(EN50,$E$12,0)</f>
        <v>0</v>
      </c>
      <c r="EO53" s="23" t="n">
        <f aca="false">IF(EO50,$E$12,0)</f>
        <v>0</v>
      </c>
      <c r="EP53" s="23" t="n">
        <f aca="false">IF(EP50,$E$12,0)</f>
        <v>0</v>
      </c>
      <c r="EQ53" s="23" t="n">
        <f aca="false">IF(EQ50,$E$12,0)</f>
        <v>0</v>
      </c>
      <c r="ER53" s="23" t="n">
        <f aca="false">IF(ER50,$E$12,0)</f>
        <v>0</v>
      </c>
      <c r="ES53" s="23" t="n">
        <f aca="false">IF(ES50,$E$12,0)</f>
        <v>0</v>
      </c>
      <c r="ET53" s="23" t="n">
        <f aca="false">IF(ET50,$E$12,0)</f>
        <v>0</v>
      </c>
      <c r="EU53" s="23" t="n">
        <f aca="false">IF(EU50,$E$12,0)</f>
        <v>0</v>
      </c>
      <c r="EV53" s="23" t="n">
        <f aca="false">IF(EV50,$E$12,0)</f>
        <v>0</v>
      </c>
      <c r="EW53" s="23" t="n">
        <f aca="false">IF(EW50,$E$12,0)</f>
        <v>0</v>
      </c>
      <c r="EX53" s="23" t="n">
        <f aca="false">IF(EX50,$E$12,0)</f>
        <v>0</v>
      </c>
      <c r="EY53" s="23" t="n">
        <f aca="false">IF(EY50,$E$12,0)</f>
        <v>0</v>
      </c>
      <c r="EZ53" s="23" t="n">
        <f aca="false">IF(EZ50,$E$12,0)</f>
        <v>0</v>
      </c>
      <c r="FA53" s="23" t="n">
        <f aca="false">IF(FA50,$E$12,0)</f>
        <v>0</v>
      </c>
      <c r="FB53" s="23" t="n">
        <f aca="false">IF(FB50,$E$12,0)</f>
        <v>0</v>
      </c>
      <c r="FC53" s="23" t="n">
        <f aca="false">IF(FC50,$E$12,0)</f>
        <v>0</v>
      </c>
      <c r="FD53" s="23" t="n">
        <f aca="false">IF(FD50,$E$12,0)</f>
        <v>0</v>
      </c>
      <c r="FE53" s="23" t="n">
        <f aca="false">IF(FE50,$E$12,0)</f>
        <v>0</v>
      </c>
      <c r="FF53" s="23" t="n">
        <f aca="false">IF(FF50,$E$12,0)</f>
        <v>0</v>
      </c>
      <c r="FG53" s="23" t="n">
        <f aca="false">IF(FG50,$E$12,0)</f>
        <v>0</v>
      </c>
      <c r="FH53" s="23" t="n">
        <f aca="false">IF(FH50,$E$12,0)</f>
        <v>0</v>
      </c>
      <c r="FI53" s="23" t="n">
        <f aca="false">IF(FI50,$E$12,0)</f>
        <v>0</v>
      </c>
      <c r="FJ53" s="23" t="n">
        <f aca="false">IF(FJ50,$E$12,0)</f>
        <v>0</v>
      </c>
      <c r="FK53" s="23" t="n">
        <f aca="false">IF(FK50,$E$12,0)</f>
        <v>0</v>
      </c>
      <c r="FL53" s="23" t="n">
        <f aca="false">IF(FL50,$E$12,0)</f>
        <v>0</v>
      </c>
      <c r="FM53" s="23" t="n">
        <f aca="false">IF(FM50,$E$12,0)</f>
        <v>0</v>
      </c>
      <c r="FN53" s="23" t="n">
        <f aca="false">IF(FN50,$E$12,0)</f>
        <v>0</v>
      </c>
      <c r="FO53" s="23" t="n">
        <f aca="false">IF(FO50,$E$12,0)</f>
        <v>0</v>
      </c>
      <c r="FP53" s="23" t="n">
        <f aca="false">IF(FP50,$E$12,0)</f>
        <v>0</v>
      </c>
      <c r="FQ53" s="23" t="n">
        <f aca="false">IF(FQ50,$E$12,0)</f>
        <v>0</v>
      </c>
      <c r="FR53" s="23" t="n">
        <f aca="false">IF(FR50,$E$12,0)</f>
        <v>0</v>
      </c>
      <c r="FS53" s="23" t="n">
        <f aca="false">IF(FS50,$E$12,0)</f>
        <v>0</v>
      </c>
      <c r="FT53" s="23" t="n">
        <f aca="false">IF(FT50,$E$12,0)</f>
        <v>0</v>
      </c>
      <c r="FU53" s="23" t="n">
        <f aca="false">IF(FU50,$E$12,0)</f>
        <v>0</v>
      </c>
      <c r="FV53" s="23" t="n">
        <f aca="false">IF(FV50,$E$12,0)</f>
        <v>0</v>
      </c>
      <c r="FW53" s="23" t="n">
        <f aca="false">IF(FW50,$E$12,0)</f>
        <v>0</v>
      </c>
      <c r="FX53" s="23" t="n">
        <f aca="false">IF(FX50,$E$12,0)</f>
        <v>0</v>
      </c>
      <c r="FY53" s="23" t="n">
        <f aca="false">IF(FY50,$E$12,0)</f>
        <v>0</v>
      </c>
      <c r="FZ53" s="23" t="n">
        <f aca="false">IF(FZ50,$E$12,0)</f>
        <v>0</v>
      </c>
      <c r="GA53" s="23" t="n">
        <f aca="false">IF(GA50,$E$12,0)</f>
        <v>0</v>
      </c>
      <c r="GB53" s="23" t="n">
        <f aca="false">IF(GB50,$E$12,0)</f>
        <v>0</v>
      </c>
      <c r="GC53" s="23" t="n">
        <f aca="false">IF(GC50,$E$12,0)</f>
        <v>0</v>
      </c>
      <c r="GD53" s="23" t="n">
        <f aca="false">IF(GD50,$E$12,0)</f>
        <v>0</v>
      </c>
      <c r="GE53" s="23" t="n">
        <f aca="false">IF(GE50,$E$12,0)</f>
        <v>0</v>
      </c>
      <c r="GF53" s="23" t="n">
        <f aca="false">IF(GF50,$E$12,0)</f>
        <v>0</v>
      </c>
      <c r="GG53" s="23" t="n">
        <f aca="false">IF(GG50,$E$12,0)</f>
        <v>0</v>
      </c>
      <c r="GH53" s="23" t="n">
        <f aca="false">IF(GH50,$E$12,0)</f>
        <v>0</v>
      </c>
      <c r="GI53" s="23" t="n">
        <f aca="false">IF(GI50,$E$12,0)</f>
        <v>0</v>
      </c>
      <c r="GJ53" s="23" t="n">
        <f aca="false">IF(GJ50,$E$12,0)</f>
        <v>0</v>
      </c>
      <c r="GK53" s="23" t="n">
        <f aca="false">IF(GK50,$E$12,0)</f>
        <v>0</v>
      </c>
      <c r="GL53" s="23" t="n">
        <f aca="false">IF(GL50,$E$12,0)</f>
        <v>0</v>
      </c>
      <c r="GM53" s="23" t="n">
        <f aca="false">IF(GM50,$E$12,0)</f>
        <v>0</v>
      </c>
      <c r="GN53" s="23" t="n">
        <f aca="false">IF(GN50,$E$12,0)</f>
        <v>0</v>
      </c>
      <c r="GO53" s="23" t="n">
        <f aca="false">IF(GO50,$E$12,0)</f>
        <v>0</v>
      </c>
      <c r="GP53" s="23" t="n">
        <f aca="false">IF(GP50,$E$12,0)</f>
        <v>0</v>
      </c>
      <c r="GQ53" s="23" t="n">
        <f aca="false">IF(GQ50,$E$12,0)</f>
        <v>0</v>
      </c>
      <c r="GR53" s="23" t="n">
        <f aca="false">IF(GR50,$E$12,0)</f>
        <v>0</v>
      </c>
      <c r="GS53" s="23" t="n">
        <f aca="false">IF(GS50,$E$12,0)</f>
        <v>0</v>
      </c>
      <c r="GT53" s="23" t="n">
        <f aca="false">IF(GT50,$E$12,0)</f>
        <v>0</v>
      </c>
      <c r="GU53" s="23" t="n">
        <f aca="false">IF(GU50,$E$12,0)</f>
        <v>0</v>
      </c>
      <c r="GV53" s="23" t="n">
        <f aca="false">IF(GV50,$E$12,0)</f>
        <v>0</v>
      </c>
      <c r="GW53" s="23" t="n">
        <f aca="false">IF(GW50,$E$12,0)</f>
        <v>0</v>
      </c>
      <c r="GX53" s="23" t="n">
        <f aca="false">IF(GX50,$E$12,0)</f>
        <v>0</v>
      </c>
      <c r="GY53" s="23" t="n">
        <f aca="false">IF(GY50,$E$12,0)</f>
        <v>0</v>
      </c>
      <c r="GZ53" s="23" t="n">
        <f aca="false">IF(GZ50,$E$12,0)</f>
        <v>0</v>
      </c>
      <c r="HA53" s="23" t="n">
        <f aca="false">IF(HA50,$E$12,0)</f>
        <v>0</v>
      </c>
      <c r="HB53" s="23" t="n">
        <f aca="false">IF(HB50,$E$12,0)</f>
        <v>0</v>
      </c>
      <c r="HC53" s="23" t="n">
        <f aca="false">IF(HC50,$E$12,0)</f>
        <v>0</v>
      </c>
      <c r="HD53" s="23" t="n">
        <f aca="false">IF(HD50,$E$12,0)</f>
        <v>0</v>
      </c>
      <c r="HE53" s="23" t="n">
        <f aca="false">IF(HE50,$E$12,0)</f>
        <v>0</v>
      </c>
      <c r="HF53" s="23" t="n">
        <f aca="false">IF(HF50,$E$12,0)</f>
        <v>0</v>
      </c>
      <c r="HG53" s="23" t="n">
        <f aca="false">IF(HG50,$E$12,0)</f>
        <v>0</v>
      </c>
      <c r="HH53" s="23" t="n">
        <f aca="false">IF(HH50,$E$12,0)</f>
        <v>0</v>
      </c>
      <c r="HI53" s="23" t="n">
        <f aca="false">IF(HI50,$E$12,0)</f>
        <v>0</v>
      </c>
      <c r="HJ53" s="23" t="n">
        <f aca="false">IF(HJ50,$E$12,0)</f>
        <v>0</v>
      </c>
      <c r="HK53" s="23" t="n">
        <f aca="false">IF(HK50,$E$12,0)</f>
        <v>0</v>
      </c>
      <c r="HL53" s="23" t="n">
        <f aca="false">IF(HL50,$E$12,0)</f>
        <v>0</v>
      </c>
      <c r="HM53" s="23" t="n">
        <f aca="false">IF(HM50,$E$12,0)</f>
        <v>0</v>
      </c>
      <c r="HN53" s="23" t="n">
        <f aca="false">IF(HN50,$E$12,0)</f>
        <v>0</v>
      </c>
      <c r="HO53" s="23" t="n">
        <f aca="false">IF(HO50,$E$12,0)</f>
        <v>0</v>
      </c>
      <c r="HP53" s="23" t="n">
        <f aca="false">IF(HP50,$E$12,0)</f>
        <v>0</v>
      </c>
      <c r="HQ53" s="23" t="n">
        <f aca="false">IF(HQ50,$E$12,0)</f>
        <v>0</v>
      </c>
      <c r="HR53" s="23" t="n">
        <f aca="false">IF(HR50,$E$12,0)</f>
        <v>0</v>
      </c>
      <c r="HS53" s="23" t="n">
        <f aca="false">IF(HS50,$E$12,0)</f>
        <v>0</v>
      </c>
      <c r="HT53" s="23" t="n">
        <f aca="false">IF(HT50,$E$12,0)</f>
        <v>0</v>
      </c>
      <c r="HU53" s="23" t="n">
        <f aca="false">IF(HU50,$E$12,0)</f>
        <v>0</v>
      </c>
      <c r="HV53" s="23" t="n">
        <f aca="false">IF(HV50,$E$12,0)</f>
        <v>0</v>
      </c>
      <c r="HW53" s="23" t="n">
        <f aca="false">IF(HW50,$E$12,0)</f>
        <v>0</v>
      </c>
      <c r="HX53" s="23" t="n">
        <f aca="false">IF(HX50,$E$12,0)</f>
        <v>0</v>
      </c>
      <c r="HY53" s="23" t="n">
        <f aca="false">IF(HY50,$E$12,0)</f>
        <v>0</v>
      </c>
      <c r="HZ53" s="23" t="n">
        <f aca="false">IF(HZ50,$E$12,0)</f>
        <v>0</v>
      </c>
      <c r="IA53" s="23" t="n">
        <f aca="false">IF(IA50,$E$12,0)</f>
        <v>0</v>
      </c>
      <c r="IB53" s="23" t="n">
        <f aca="false">IF(IB50,$E$12,0)</f>
        <v>0</v>
      </c>
      <c r="IC53" s="23" t="n">
        <f aca="false">IF(IC50,$E$12,0)</f>
        <v>0</v>
      </c>
      <c r="ID53" s="23" t="n">
        <f aca="false">IF(ID50,$E$12,0)</f>
        <v>0</v>
      </c>
      <c r="IE53" s="23" t="n">
        <f aca="false">IF(IE50,$E$12,0)</f>
        <v>0</v>
      </c>
      <c r="IF53" s="23" t="n">
        <f aca="false">IF(IF50,$E$12,0)</f>
        <v>0</v>
      </c>
      <c r="IG53" s="23" t="n">
        <f aca="false">IF(IG50,$E$12,0)</f>
        <v>0</v>
      </c>
      <c r="IH53" s="23" t="n">
        <f aca="false">IF(IH50,$E$12,0)</f>
        <v>0</v>
      </c>
      <c r="II53" s="23" t="n">
        <f aca="false">IF(II50,$E$12,0)</f>
        <v>0</v>
      </c>
      <c r="IJ53" s="23" t="n">
        <f aca="false">IF(IJ50,$E$12,0)</f>
        <v>0</v>
      </c>
      <c r="IK53" s="23" t="n">
        <f aca="false">IF(IK50,$E$12,0)</f>
        <v>0</v>
      </c>
      <c r="IL53" s="23" t="n">
        <f aca="false">IF(IL50,$E$12,0)</f>
        <v>0</v>
      </c>
      <c r="IM53" s="23" t="n">
        <f aca="false">IF(IM50,$E$12,0)</f>
        <v>0</v>
      </c>
      <c r="IN53" s="23" t="n">
        <f aca="false">IF(IN50,$E$12,0)</f>
        <v>0</v>
      </c>
      <c r="IO53" s="23" t="n">
        <f aca="false">IF(IO50,$E$12,0)</f>
        <v>0</v>
      </c>
      <c r="IP53" s="23" t="n">
        <f aca="false">IF(IP50,$E$12,0)</f>
        <v>0</v>
      </c>
      <c r="IQ53" s="23" t="n">
        <f aca="false">IF(IQ50,$E$12,0)</f>
        <v>0</v>
      </c>
      <c r="IR53" s="23" t="n">
        <f aca="false">IF(IR50,$E$12,0)</f>
        <v>0</v>
      </c>
      <c r="IS53" s="23" t="n">
        <f aca="false">IF(IS50,$E$12,0)</f>
        <v>0</v>
      </c>
      <c r="IT53" s="23" t="n">
        <f aca="false">IF(IT50,$E$12,0)</f>
        <v>0</v>
      </c>
      <c r="IU53" s="23" t="n">
        <f aca="false">IF(IU50,$E$12,0)</f>
        <v>0</v>
      </c>
      <c r="IV53" s="23" t="n">
        <f aca="false">IF(IV50,$E$12,0)</f>
        <v>0</v>
      </c>
    </row>
    <row r="55" customFormat="false" ht="12.75" hidden="false" customHeight="false" outlineLevel="0" collapsed="false">
      <c r="C55" s="5" t="s">
        <v>70</v>
      </c>
      <c r="E55" s="24" t="n">
        <f aca="false">E6</f>
        <v>40191</v>
      </c>
      <c r="F55" s="24" t="n">
        <f aca="false">E56+1</f>
        <v>40192</v>
      </c>
      <c r="G55" s="24" t="n">
        <f aca="false">F56+1</f>
        <v>40360</v>
      </c>
      <c r="H55" s="24" t="n">
        <f aca="false">G56+1</f>
        <v>40544</v>
      </c>
      <c r="I55" s="24" t="n">
        <f aca="false">H56+1</f>
        <v>40725</v>
      </c>
      <c r="J55" s="24" t="n">
        <f aca="false">I56+1</f>
        <v>40909</v>
      </c>
      <c r="K55" s="24" t="n">
        <f aca="false">J56+1</f>
        <v>41091</v>
      </c>
      <c r="L55" s="24" t="n">
        <f aca="false">K56+1</f>
        <v>41275</v>
      </c>
      <c r="M55" s="24" t="n">
        <f aca="false">L56+1</f>
        <v>41456</v>
      </c>
      <c r="N55" s="24" t="n">
        <f aca="false">M56+1</f>
        <v>41640</v>
      </c>
      <c r="O55" s="24" t="n">
        <f aca="false">N56+1</f>
        <v>41821</v>
      </c>
      <c r="P55" s="24" t="n">
        <f aca="false">O56+1</f>
        <v>42005</v>
      </c>
      <c r="Q55" s="24" t="n">
        <f aca="false">P56+1</f>
        <v>42005</v>
      </c>
      <c r="R55" s="24" t="n">
        <f aca="false">Q56+1</f>
        <v>42005</v>
      </c>
      <c r="S55" s="24" t="n">
        <f aca="false">R56+1</f>
        <v>42005</v>
      </c>
      <c r="T55" s="24" t="n">
        <f aca="false">S56+1</f>
        <v>42005</v>
      </c>
      <c r="U55" s="24" t="n">
        <f aca="false">T56+1</f>
        <v>42005</v>
      </c>
      <c r="V55" s="24" t="n">
        <f aca="false">U56+1</f>
        <v>42005</v>
      </c>
      <c r="W55" s="24" t="n">
        <f aca="false">V56+1</f>
        <v>42005</v>
      </c>
      <c r="X55" s="24" t="n">
        <f aca="false">W56+1</f>
        <v>42005</v>
      </c>
      <c r="Y55" s="24" t="n">
        <f aca="false">X56+1</f>
        <v>42005</v>
      </c>
      <c r="Z55" s="24" t="n">
        <f aca="false">Y56+1</f>
        <v>42005</v>
      </c>
      <c r="AA55" s="24" t="n">
        <f aca="false">Z56+1</f>
        <v>42005</v>
      </c>
      <c r="AB55" s="24" t="n">
        <f aca="false">AA56+1</f>
        <v>42005</v>
      </c>
      <c r="AC55" s="24" t="n">
        <f aca="false">AB56+1</f>
        <v>42005</v>
      </c>
      <c r="AD55" s="24" t="n">
        <f aca="false">AC56+1</f>
        <v>42005</v>
      </c>
      <c r="AE55" s="24" t="n">
        <f aca="false">AD56+1</f>
        <v>42005</v>
      </c>
      <c r="AF55" s="24" t="n">
        <f aca="false">AE56+1</f>
        <v>42005</v>
      </c>
      <c r="AG55" s="24" t="n">
        <f aca="false">AF56+1</f>
        <v>42005</v>
      </c>
      <c r="AH55" s="24" t="n">
        <f aca="false">AG56+1</f>
        <v>42005</v>
      </c>
      <c r="AI55" s="24" t="n">
        <f aca="false">AH56+1</f>
        <v>42005</v>
      </c>
      <c r="AJ55" s="24" t="n">
        <f aca="false">AI56+1</f>
        <v>42005</v>
      </c>
      <c r="AK55" s="24" t="n">
        <f aca="false">AJ56+1</f>
        <v>42005</v>
      </c>
      <c r="AL55" s="24" t="n">
        <f aca="false">AK56+1</f>
        <v>42005</v>
      </c>
      <c r="AM55" s="24" t="n">
        <f aca="false">AL56+1</f>
        <v>42005</v>
      </c>
      <c r="AN55" s="24" t="n">
        <f aca="false">AM56+1</f>
        <v>42005</v>
      </c>
      <c r="AO55" s="24" t="n">
        <f aca="false">AN56+1</f>
        <v>42005</v>
      </c>
      <c r="AP55" s="24" t="n">
        <f aca="false">AO56+1</f>
        <v>42005</v>
      </c>
      <c r="AQ55" s="24" t="n">
        <f aca="false">AP56+1</f>
        <v>42005</v>
      </c>
      <c r="AR55" s="24" t="n">
        <f aca="false">AQ56+1</f>
        <v>42005</v>
      </c>
      <c r="AS55" s="24" t="n">
        <f aca="false">AR56+1</f>
        <v>42005</v>
      </c>
      <c r="AT55" s="24" t="n">
        <f aca="false">AS56+1</f>
        <v>42005</v>
      </c>
      <c r="AU55" s="24" t="n">
        <f aca="false">AT56+1</f>
        <v>42005</v>
      </c>
      <c r="AV55" s="24" t="n">
        <f aca="false">AU56+1</f>
        <v>42005</v>
      </c>
      <c r="AW55" s="24" t="n">
        <f aca="false">AV56+1</f>
        <v>42005</v>
      </c>
      <c r="AX55" s="24" t="n">
        <f aca="false">AW56+1</f>
        <v>42005</v>
      </c>
      <c r="AY55" s="24" t="n">
        <f aca="false">AX56+1</f>
        <v>42005</v>
      </c>
      <c r="AZ55" s="24" t="n">
        <f aca="false">AY56+1</f>
        <v>42005</v>
      </c>
      <c r="BA55" s="24" t="n">
        <f aca="false">AZ56+1</f>
        <v>42005</v>
      </c>
      <c r="BB55" s="24" t="n">
        <f aca="false">BA56+1</f>
        <v>42005</v>
      </c>
      <c r="BC55" s="24" t="n">
        <f aca="false">BB56+1</f>
        <v>42005</v>
      </c>
      <c r="BD55" s="24" t="n">
        <f aca="false">BC56+1</f>
        <v>42005</v>
      </c>
      <c r="BE55" s="24" t="n">
        <f aca="false">BD56+1</f>
        <v>42005</v>
      </c>
      <c r="BF55" s="24" t="n">
        <f aca="false">BE56+1</f>
        <v>42005</v>
      </c>
      <c r="BG55" s="24" t="n">
        <f aca="false">BF56+1</f>
        <v>42005</v>
      </c>
      <c r="BH55" s="24" t="n">
        <f aca="false">BG56+1</f>
        <v>42005</v>
      </c>
      <c r="BI55" s="24" t="n">
        <f aca="false">BH56+1</f>
        <v>42005</v>
      </c>
      <c r="BJ55" s="24" t="n">
        <f aca="false">BI56+1</f>
        <v>42005</v>
      </c>
      <c r="BK55" s="24" t="n">
        <f aca="false">BJ56+1</f>
        <v>42005</v>
      </c>
      <c r="BL55" s="24" t="n">
        <f aca="false">BK56+1</f>
        <v>42005</v>
      </c>
      <c r="BM55" s="24" t="n">
        <f aca="false">BL56+1</f>
        <v>42005</v>
      </c>
      <c r="BN55" s="24" t="n">
        <f aca="false">BM56+1</f>
        <v>42005</v>
      </c>
      <c r="BO55" s="24" t="n">
        <f aca="false">BN56+1</f>
        <v>42005</v>
      </c>
      <c r="BP55" s="24" t="n">
        <f aca="false">BO56+1</f>
        <v>42005</v>
      </c>
      <c r="BQ55" s="24" t="n">
        <f aca="false">BP56+1</f>
        <v>42005</v>
      </c>
      <c r="BR55" s="24" t="n">
        <f aca="false">BQ56+1</f>
        <v>42005</v>
      </c>
      <c r="BS55" s="24" t="n">
        <f aca="false">BR56+1</f>
        <v>42005</v>
      </c>
      <c r="BT55" s="24" t="n">
        <f aca="false">BS56+1</f>
        <v>42005</v>
      </c>
      <c r="BU55" s="24" t="n">
        <f aca="false">BT56+1</f>
        <v>42005</v>
      </c>
      <c r="BV55" s="24" t="n">
        <f aca="false">BU56+1</f>
        <v>42005</v>
      </c>
      <c r="BW55" s="24" t="n">
        <f aca="false">BV56+1</f>
        <v>42005</v>
      </c>
      <c r="BX55" s="24" t="n">
        <f aca="false">BW56+1</f>
        <v>42005</v>
      </c>
      <c r="BY55" s="24" t="n">
        <f aca="false">BX56+1</f>
        <v>42005</v>
      </c>
      <c r="BZ55" s="24" t="n">
        <f aca="false">BY56+1</f>
        <v>42005</v>
      </c>
      <c r="CA55" s="24" t="n">
        <f aca="false">BZ56+1</f>
        <v>42005</v>
      </c>
      <c r="CB55" s="24" t="n">
        <f aca="false">CA56+1</f>
        <v>42005</v>
      </c>
      <c r="CC55" s="24" t="n">
        <f aca="false">CB56+1</f>
        <v>42005</v>
      </c>
      <c r="CD55" s="24" t="n">
        <f aca="false">CC56+1</f>
        <v>42005</v>
      </c>
      <c r="CE55" s="24" t="n">
        <f aca="false">CD56+1</f>
        <v>42005</v>
      </c>
      <c r="CF55" s="24" t="n">
        <f aca="false">CE56+1</f>
        <v>42005</v>
      </c>
      <c r="CG55" s="24" t="n">
        <f aca="false">CF56+1</f>
        <v>42005</v>
      </c>
      <c r="CH55" s="24" t="n">
        <f aca="false">CG56+1</f>
        <v>42005</v>
      </c>
      <c r="CI55" s="24" t="n">
        <f aca="false">CH56+1</f>
        <v>42005</v>
      </c>
      <c r="CJ55" s="24" t="n">
        <f aca="false">CI56+1</f>
        <v>42005</v>
      </c>
      <c r="CK55" s="24" t="n">
        <f aca="false">CJ56+1</f>
        <v>42005</v>
      </c>
      <c r="CL55" s="24" t="n">
        <f aca="false">CK56+1</f>
        <v>42005</v>
      </c>
      <c r="CM55" s="24" t="n">
        <f aca="false">CL56+1</f>
        <v>42005</v>
      </c>
      <c r="CN55" s="24" t="n">
        <f aca="false">CM56+1</f>
        <v>42005</v>
      </c>
      <c r="CO55" s="24" t="n">
        <f aca="false">CN56+1</f>
        <v>42005</v>
      </c>
      <c r="CP55" s="24" t="n">
        <f aca="false">CO56+1</f>
        <v>42005</v>
      </c>
      <c r="CQ55" s="24" t="n">
        <f aca="false">CP56+1</f>
        <v>42005</v>
      </c>
      <c r="CR55" s="24" t="n">
        <f aca="false">CQ56+1</f>
        <v>42005</v>
      </c>
      <c r="CS55" s="24" t="n">
        <f aca="false">CR56+1</f>
        <v>42005</v>
      </c>
      <c r="CT55" s="24" t="n">
        <f aca="false">CS56+1</f>
        <v>42005</v>
      </c>
      <c r="CU55" s="24" t="n">
        <f aca="false">CT56+1</f>
        <v>42005</v>
      </c>
      <c r="CV55" s="24" t="n">
        <f aca="false">CU56+1</f>
        <v>42005</v>
      </c>
      <c r="CW55" s="24" t="n">
        <f aca="false">CV56+1</f>
        <v>42005</v>
      </c>
      <c r="CX55" s="24" t="n">
        <f aca="false">CW56+1</f>
        <v>42005</v>
      </c>
      <c r="CY55" s="24" t="n">
        <f aca="false">CX56+1</f>
        <v>42005</v>
      </c>
      <c r="CZ55" s="24" t="n">
        <f aca="false">CY56+1</f>
        <v>42005</v>
      </c>
      <c r="DA55" s="24" t="n">
        <f aca="false">CZ56+1</f>
        <v>42005</v>
      </c>
      <c r="DB55" s="24" t="n">
        <f aca="false">DA56+1</f>
        <v>42005</v>
      </c>
      <c r="DC55" s="24" t="n">
        <f aca="false">DB56+1</f>
        <v>42005</v>
      </c>
      <c r="DD55" s="24" t="n">
        <f aca="false">DC56+1</f>
        <v>42005</v>
      </c>
      <c r="DE55" s="24" t="n">
        <f aca="false">DD56+1</f>
        <v>42005</v>
      </c>
      <c r="DF55" s="24" t="n">
        <f aca="false">DE56+1</f>
        <v>42005</v>
      </c>
      <c r="DG55" s="24" t="n">
        <f aca="false">DF56+1</f>
        <v>42005</v>
      </c>
      <c r="DH55" s="24" t="n">
        <f aca="false">DG56+1</f>
        <v>42005</v>
      </c>
      <c r="DI55" s="24" t="n">
        <f aca="false">DH56+1</f>
        <v>42005</v>
      </c>
      <c r="DJ55" s="24" t="n">
        <f aca="false">DI56+1</f>
        <v>42005</v>
      </c>
      <c r="DK55" s="24" t="n">
        <f aca="false">DJ56+1</f>
        <v>42005</v>
      </c>
      <c r="DL55" s="24" t="n">
        <f aca="false">DK56+1</f>
        <v>42005</v>
      </c>
      <c r="DM55" s="24" t="n">
        <f aca="false">DL56+1</f>
        <v>42005</v>
      </c>
      <c r="DN55" s="24" t="n">
        <f aca="false">DM56+1</f>
        <v>42005</v>
      </c>
      <c r="DO55" s="24" t="n">
        <f aca="false">DN56+1</f>
        <v>42005</v>
      </c>
      <c r="DP55" s="24" t="n">
        <f aca="false">DO56+1</f>
        <v>42005</v>
      </c>
      <c r="DQ55" s="24" t="n">
        <f aca="false">DP56+1</f>
        <v>42005</v>
      </c>
      <c r="DR55" s="24" t="n">
        <f aca="false">DQ56+1</f>
        <v>42005</v>
      </c>
      <c r="DS55" s="24" t="n">
        <f aca="false">DR56+1</f>
        <v>42005</v>
      </c>
      <c r="DT55" s="24" t="n">
        <f aca="false">DS56+1</f>
        <v>42005</v>
      </c>
      <c r="DU55" s="24" t="n">
        <f aca="false">DT56+1</f>
        <v>42005</v>
      </c>
      <c r="DV55" s="24" t="n">
        <f aca="false">DU56+1</f>
        <v>42005</v>
      </c>
      <c r="DW55" s="24" t="n">
        <f aca="false">DV56+1</f>
        <v>42005</v>
      </c>
      <c r="DX55" s="24" t="n">
        <f aca="false">DW56+1</f>
        <v>42005</v>
      </c>
      <c r="DY55" s="24" t="n">
        <f aca="false">DX56+1</f>
        <v>42005</v>
      </c>
      <c r="DZ55" s="24" t="n">
        <f aca="false">DY56+1</f>
        <v>42005</v>
      </c>
      <c r="EA55" s="24" t="n">
        <f aca="false">DZ56+1</f>
        <v>42005</v>
      </c>
      <c r="EB55" s="24" t="n">
        <f aca="false">EA56+1</f>
        <v>42005</v>
      </c>
      <c r="EC55" s="24" t="n">
        <f aca="false">EB56+1</f>
        <v>42005</v>
      </c>
      <c r="ED55" s="24" t="n">
        <f aca="false">EC56+1</f>
        <v>42005</v>
      </c>
      <c r="EE55" s="24" t="n">
        <f aca="false">ED56+1</f>
        <v>42005</v>
      </c>
      <c r="EF55" s="24" t="n">
        <f aca="false">EE56+1</f>
        <v>42005</v>
      </c>
      <c r="EG55" s="24" t="n">
        <f aca="false">EF56+1</f>
        <v>42005</v>
      </c>
      <c r="EH55" s="24" t="n">
        <f aca="false">EG56+1</f>
        <v>42005</v>
      </c>
      <c r="EI55" s="24" t="n">
        <f aca="false">EH56+1</f>
        <v>42005</v>
      </c>
      <c r="EJ55" s="24" t="n">
        <f aca="false">EI56+1</f>
        <v>42005</v>
      </c>
      <c r="EK55" s="24" t="n">
        <f aca="false">EJ56+1</f>
        <v>42005</v>
      </c>
      <c r="EL55" s="24" t="n">
        <f aca="false">EK56+1</f>
        <v>42005</v>
      </c>
      <c r="EM55" s="24" t="n">
        <f aca="false">EL56+1</f>
        <v>42005</v>
      </c>
      <c r="EN55" s="24" t="n">
        <f aca="false">EM56+1</f>
        <v>42005</v>
      </c>
      <c r="EO55" s="24" t="n">
        <f aca="false">EN56+1</f>
        <v>42005</v>
      </c>
      <c r="EP55" s="24" t="n">
        <f aca="false">EO56+1</f>
        <v>42005</v>
      </c>
      <c r="EQ55" s="24" t="n">
        <f aca="false">EP56+1</f>
        <v>42005</v>
      </c>
      <c r="ER55" s="24" t="n">
        <f aca="false">EQ56+1</f>
        <v>42005</v>
      </c>
      <c r="ES55" s="24" t="n">
        <f aca="false">ER56+1</f>
        <v>42005</v>
      </c>
      <c r="ET55" s="24" t="n">
        <f aca="false">ES56+1</f>
        <v>42005</v>
      </c>
      <c r="EU55" s="24" t="n">
        <f aca="false">ET56+1</f>
        <v>42005</v>
      </c>
      <c r="EV55" s="24" t="n">
        <f aca="false">EU56+1</f>
        <v>42005</v>
      </c>
      <c r="EW55" s="24" t="n">
        <f aca="false">EV56+1</f>
        <v>42005</v>
      </c>
      <c r="EX55" s="24" t="n">
        <f aca="false">EW56+1</f>
        <v>42005</v>
      </c>
      <c r="EY55" s="24" t="n">
        <f aca="false">EX56+1</f>
        <v>42005</v>
      </c>
      <c r="EZ55" s="24" t="n">
        <f aca="false">EY56+1</f>
        <v>42005</v>
      </c>
      <c r="FA55" s="24" t="n">
        <f aca="false">EZ56+1</f>
        <v>42005</v>
      </c>
      <c r="FB55" s="24" t="n">
        <f aca="false">FA56+1</f>
        <v>42005</v>
      </c>
      <c r="FC55" s="24" t="n">
        <f aca="false">FB56+1</f>
        <v>42005</v>
      </c>
      <c r="FD55" s="24" t="n">
        <f aca="false">FC56+1</f>
        <v>42005</v>
      </c>
      <c r="FE55" s="24" t="n">
        <f aca="false">FD56+1</f>
        <v>42005</v>
      </c>
      <c r="FF55" s="24" t="n">
        <f aca="false">FE56+1</f>
        <v>42005</v>
      </c>
      <c r="FG55" s="24" t="n">
        <f aca="false">FF56+1</f>
        <v>42005</v>
      </c>
      <c r="FH55" s="24" t="n">
        <f aca="false">FG56+1</f>
        <v>42005</v>
      </c>
      <c r="FI55" s="24" t="n">
        <f aca="false">FH56+1</f>
        <v>42005</v>
      </c>
      <c r="FJ55" s="24" t="n">
        <f aca="false">FI56+1</f>
        <v>42005</v>
      </c>
      <c r="FK55" s="24" t="n">
        <f aca="false">FJ56+1</f>
        <v>42005</v>
      </c>
      <c r="FL55" s="24" t="n">
        <f aca="false">FK56+1</f>
        <v>42005</v>
      </c>
      <c r="FM55" s="24" t="n">
        <f aca="false">FL56+1</f>
        <v>42005</v>
      </c>
      <c r="FN55" s="24" t="n">
        <f aca="false">FM56+1</f>
        <v>42005</v>
      </c>
      <c r="FO55" s="24" t="n">
        <f aca="false">FN56+1</f>
        <v>42005</v>
      </c>
      <c r="FP55" s="24" t="n">
        <f aca="false">FO56+1</f>
        <v>42005</v>
      </c>
      <c r="FQ55" s="24" t="n">
        <f aca="false">FP56+1</f>
        <v>42005</v>
      </c>
      <c r="FR55" s="24" t="n">
        <f aca="false">FQ56+1</f>
        <v>42005</v>
      </c>
      <c r="FS55" s="24" t="n">
        <f aca="false">FR56+1</f>
        <v>42005</v>
      </c>
      <c r="FT55" s="24" t="n">
        <f aca="false">FS56+1</f>
        <v>42005</v>
      </c>
      <c r="FU55" s="24" t="n">
        <f aca="false">FT56+1</f>
        <v>42005</v>
      </c>
      <c r="FV55" s="24" t="n">
        <f aca="false">FU56+1</f>
        <v>42005</v>
      </c>
      <c r="FW55" s="24" t="n">
        <f aca="false">FV56+1</f>
        <v>42005</v>
      </c>
      <c r="FX55" s="24" t="n">
        <f aca="false">FW56+1</f>
        <v>42005</v>
      </c>
      <c r="FY55" s="24" t="n">
        <f aca="false">FX56+1</f>
        <v>42005</v>
      </c>
      <c r="FZ55" s="24" t="n">
        <f aca="false">FY56+1</f>
        <v>42005</v>
      </c>
      <c r="GA55" s="24" t="n">
        <f aca="false">FZ56+1</f>
        <v>42005</v>
      </c>
      <c r="GB55" s="24" t="n">
        <f aca="false">GA56+1</f>
        <v>42005</v>
      </c>
      <c r="GC55" s="24" t="n">
        <f aca="false">GB56+1</f>
        <v>42005</v>
      </c>
      <c r="GD55" s="24" t="n">
        <f aca="false">GC56+1</f>
        <v>42005</v>
      </c>
      <c r="GE55" s="24" t="n">
        <f aca="false">GD56+1</f>
        <v>42005</v>
      </c>
      <c r="GF55" s="24" t="n">
        <f aca="false">GE56+1</f>
        <v>42005</v>
      </c>
      <c r="GG55" s="24" t="n">
        <f aca="false">GF56+1</f>
        <v>42005</v>
      </c>
      <c r="GH55" s="24" t="n">
        <f aca="false">GG56+1</f>
        <v>42005</v>
      </c>
      <c r="GI55" s="24" t="n">
        <f aca="false">GH56+1</f>
        <v>42005</v>
      </c>
      <c r="GJ55" s="24" t="n">
        <f aca="false">GI56+1</f>
        <v>42005</v>
      </c>
      <c r="GK55" s="24" t="n">
        <f aca="false">GJ56+1</f>
        <v>42005</v>
      </c>
      <c r="GL55" s="24" t="n">
        <f aca="false">GK56+1</f>
        <v>42005</v>
      </c>
      <c r="GM55" s="24" t="n">
        <f aca="false">GL56+1</f>
        <v>42005</v>
      </c>
      <c r="GN55" s="24" t="n">
        <f aca="false">GM56+1</f>
        <v>42005</v>
      </c>
      <c r="GO55" s="24" t="n">
        <f aca="false">GN56+1</f>
        <v>42005</v>
      </c>
      <c r="GP55" s="24" t="n">
        <f aca="false">GO56+1</f>
        <v>42005</v>
      </c>
      <c r="GQ55" s="24" t="n">
        <f aca="false">GP56+1</f>
        <v>42005</v>
      </c>
      <c r="GR55" s="24" t="n">
        <f aca="false">GQ56+1</f>
        <v>42005</v>
      </c>
      <c r="GS55" s="24" t="n">
        <f aca="false">GR56+1</f>
        <v>42005</v>
      </c>
      <c r="GT55" s="24" t="n">
        <f aca="false">GS56+1</f>
        <v>42005</v>
      </c>
      <c r="GU55" s="24" t="n">
        <f aca="false">GT56+1</f>
        <v>42005</v>
      </c>
      <c r="GV55" s="24" t="n">
        <f aca="false">GU56+1</f>
        <v>42005</v>
      </c>
      <c r="GW55" s="24" t="n">
        <f aca="false">GV56+1</f>
        <v>42005</v>
      </c>
      <c r="GX55" s="24" t="n">
        <f aca="false">GW56+1</f>
        <v>42005</v>
      </c>
      <c r="GY55" s="24" t="n">
        <f aca="false">GX56+1</f>
        <v>42005</v>
      </c>
      <c r="GZ55" s="24" t="n">
        <f aca="false">GY56+1</f>
        <v>42005</v>
      </c>
      <c r="HA55" s="24" t="n">
        <f aca="false">GZ56+1</f>
        <v>42005</v>
      </c>
      <c r="HB55" s="24" t="n">
        <f aca="false">HA56+1</f>
        <v>42005</v>
      </c>
      <c r="HC55" s="24" t="n">
        <f aca="false">HB56+1</f>
        <v>42005</v>
      </c>
      <c r="HD55" s="24" t="n">
        <f aca="false">HC56+1</f>
        <v>42005</v>
      </c>
      <c r="HE55" s="24" t="n">
        <f aca="false">HD56+1</f>
        <v>42005</v>
      </c>
      <c r="HF55" s="24" t="n">
        <f aca="false">HE56+1</f>
        <v>42005</v>
      </c>
      <c r="HG55" s="24" t="n">
        <f aca="false">HF56+1</f>
        <v>42005</v>
      </c>
      <c r="HH55" s="24" t="n">
        <f aca="false">HG56+1</f>
        <v>42005</v>
      </c>
      <c r="HI55" s="24" t="n">
        <f aca="false">HH56+1</f>
        <v>42005</v>
      </c>
      <c r="HJ55" s="24" t="n">
        <f aca="false">HI56+1</f>
        <v>42005</v>
      </c>
      <c r="HK55" s="24" t="n">
        <f aca="false">HJ56+1</f>
        <v>42005</v>
      </c>
      <c r="HL55" s="24" t="n">
        <f aca="false">HK56+1</f>
        <v>42005</v>
      </c>
      <c r="HM55" s="24" t="n">
        <f aca="false">HL56+1</f>
        <v>42005</v>
      </c>
      <c r="HN55" s="24" t="n">
        <f aca="false">HM56+1</f>
        <v>42005</v>
      </c>
      <c r="HO55" s="24" t="n">
        <f aca="false">HN56+1</f>
        <v>42005</v>
      </c>
      <c r="HP55" s="24" t="n">
        <f aca="false">HO56+1</f>
        <v>42005</v>
      </c>
      <c r="HQ55" s="24" t="n">
        <f aca="false">HP56+1</f>
        <v>42005</v>
      </c>
      <c r="HR55" s="24" t="n">
        <f aca="false">HQ56+1</f>
        <v>42005</v>
      </c>
      <c r="HS55" s="24" t="n">
        <f aca="false">HR56+1</f>
        <v>42005</v>
      </c>
      <c r="HT55" s="24" t="n">
        <f aca="false">HS56+1</f>
        <v>42005</v>
      </c>
      <c r="HU55" s="24" t="n">
        <f aca="false">HT56+1</f>
        <v>42005</v>
      </c>
      <c r="HV55" s="24" t="n">
        <f aca="false">HU56+1</f>
        <v>42005</v>
      </c>
      <c r="HW55" s="24" t="n">
        <f aca="false">HV56+1</f>
        <v>42005</v>
      </c>
      <c r="HX55" s="24" t="n">
        <f aca="false">HW56+1</f>
        <v>42005</v>
      </c>
      <c r="HY55" s="24" t="n">
        <f aca="false">HX56+1</f>
        <v>42005</v>
      </c>
      <c r="HZ55" s="24" t="n">
        <f aca="false">HY56+1</f>
        <v>42005</v>
      </c>
      <c r="IA55" s="24" t="n">
        <f aca="false">HZ56+1</f>
        <v>42005</v>
      </c>
      <c r="IB55" s="24" t="n">
        <f aca="false">IA56+1</f>
        <v>42005</v>
      </c>
      <c r="IC55" s="24" t="n">
        <f aca="false">IB56+1</f>
        <v>42005</v>
      </c>
      <c r="ID55" s="24" t="n">
        <f aca="false">IC56+1</f>
        <v>42005</v>
      </c>
      <c r="IE55" s="24" t="n">
        <f aca="false">ID56+1</f>
        <v>42005</v>
      </c>
      <c r="IF55" s="24" t="n">
        <f aca="false">IE56+1</f>
        <v>42005</v>
      </c>
      <c r="IG55" s="24" t="n">
        <f aca="false">IF56+1</f>
        <v>42005</v>
      </c>
      <c r="IH55" s="24" t="n">
        <f aca="false">IG56+1</f>
        <v>42005</v>
      </c>
      <c r="II55" s="24" t="n">
        <f aca="false">IH56+1</f>
        <v>42005</v>
      </c>
      <c r="IJ55" s="24" t="n">
        <f aca="false">II56+1</f>
        <v>42005</v>
      </c>
      <c r="IK55" s="24" t="n">
        <f aca="false">IJ56+1</f>
        <v>42005</v>
      </c>
      <c r="IL55" s="24" t="n">
        <f aca="false">IK56+1</f>
        <v>42005</v>
      </c>
      <c r="IM55" s="24" t="n">
        <f aca="false">IL56+1</f>
        <v>42005</v>
      </c>
      <c r="IN55" s="24" t="n">
        <f aca="false">IM56+1</f>
        <v>42005</v>
      </c>
      <c r="IO55" s="24" t="n">
        <f aca="false">IN56+1</f>
        <v>42005</v>
      </c>
      <c r="IP55" s="24" t="n">
        <f aca="false">IO56+1</f>
        <v>42005</v>
      </c>
      <c r="IQ55" s="24" t="n">
        <f aca="false">IP56+1</f>
        <v>42005</v>
      </c>
      <c r="IR55" s="24" t="n">
        <f aca="false">IQ56+1</f>
        <v>42005</v>
      </c>
      <c r="IS55" s="24" t="n">
        <f aca="false">IR56+1</f>
        <v>42005</v>
      </c>
      <c r="IT55" s="24" t="n">
        <f aca="false">IS56+1</f>
        <v>42005</v>
      </c>
      <c r="IU55" s="24" t="n">
        <f aca="false">IT56+1</f>
        <v>42005</v>
      </c>
      <c r="IV55" s="24" t="n">
        <f aca="false">IU56+1</f>
        <v>42005</v>
      </c>
    </row>
    <row r="56" customFormat="false" ht="12.75" hidden="false" customHeight="false" outlineLevel="0" collapsed="false">
      <c r="C56" s="5" t="s">
        <v>71</v>
      </c>
      <c r="E56" s="24" t="n">
        <f aca="false">EDATE(E55,E53)</f>
        <v>40191</v>
      </c>
      <c r="F56" s="24" t="n">
        <f aca="false">E21</f>
        <v>40359</v>
      </c>
      <c r="G56" s="24" t="n">
        <f aca="false">EDATE(G55,G53)-1</f>
        <v>40543</v>
      </c>
      <c r="H56" s="24" t="n">
        <f aca="false">EDATE(H55,H53)-1</f>
        <v>40724</v>
      </c>
      <c r="I56" s="24" t="n">
        <f aca="false">EDATE(I55,I53)-1</f>
        <v>40908</v>
      </c>
      <c r="J56" s="24" t="n">
        <f aca="false">EDATE(J55,J53)-1</f>
        <v>41090</v>
      </c>
      <c r="K56" s="24" t="n">
        <f aca="false">EDATE(K55,K53)-1</f>
        <v>41274</v>
      </c>
      <c r="L56" s="24" t="n">
        <f aca="false">EDATE(L55,L53)-1</f>
        <v>41455</v>
      </c>
      <c r="M56" s="24" t="n">
        <f aca="false">EDATE(M55,M53)-1</f>
        <v>41639</v>
      </c>
      <c r="N56" s="24" t="n">
        <f aca="false">EDATE(N55,N53)-1</f>
        <v>41820</v>
      </c>
      <c r="O56" s="24" t="n">
        <f aca="false">EDATE(O55,O53)-1</f>
        <v>42004</v>
      </c>
      <c r="P56" s="24" t="n">
        <f aca="false">EDATE(P55,P53)-1</f>
        <v>42004</v>
      </c>
      <c r="Q56" s="24" t="n">
        <f aca="false">EDATE(Q55,Q53)-1</f>
        <v>42004</v>
      </c>
      <c r="R56" s="24" t="n">
        <f aca="false">EDATE(R55,R53)-1</f>
        <v>42004</v>
      </c>
      <c r="S56" s="24" t="n">
        <f aca="false">EDATE(S55,S53)-1</f>
        <v>42004</v>
      </c>
      <c r="T56" s="24" t="n">
        <f aca="false">EDATE(T55,T53)-1</f>
        <v>42004</v>
      </c>
      <c r="U56" s="24" t="n">
        <f aca="false">EDATE(U55,U53)-1</f>
        <v>42004</v>
      </c>
      <c r="V56" s="24" t="n">
        <f aca="false">EDATE(V55,V53)-1</f>
        <v>42004</v>
      </c>
      <c r="W56" s="24" t="n">
        <f aca="false">EDATE(W55,W53)-1</f>
        <v>42004</v>
      </c>
      <c r="X56" s="24" t="n">
        <f aca="false">EDATE(X55,X53)-1</f>
        <v>42004</v>
      </c>
      <c r="Y56" s="24" t="n">
        <f aca="false">EDATE(Y55,Y53)-1</f>
        <v>42004</v>
      </c>
      <c r="Z56" s="24" t="n">
        <f aca="false">EDATE(Z55,Z53)-1</f>
        <v>42004</v>
      </c>
      <c r="AA56" s="24" t="n">
        <f aca="false">EDATE(AA55,AA53)-1</f>
        <v>42004</v>
      </c>
      <c r="AB56" s="24" t="n">
        <f aca="false">EDATE(AB55,AB53)-1</f>
        <v>42004</v>
      </c>
      <c r="AC56" s="24" t="n">
        <f aca="false">EDATE(AC55,AC53)-1</f>
        <v>42004</v>
      </c>
      <c r="AD56" s="24" t="n">
        <f aca="false">EDATE(AD55,AD53)-1</f>
        <v>42004</v>
      </c>
      <c r="AE56" s="24" t="n">
        <f aca="false">EDATE(AE55,AE53)-1</f>
        <v>42004</v>
      </c>
      <c r="AF56" s="24" t="n">
        <f aca="false">EDATE(AF55,AF53)-1</f>
        <v>42004</v>
      </c>
      <c r="AG56" s="24" t="n">
        <f aca="false">EDATE(AG55,AG53)-1</f>
        <v>42004</v>
      </c>
      <c r="AH56" s="24" t="n">
        <f aca="false">EDATE(AH55,AH53)-1</f>
        <v>42004</v>
      </c>
      <c r="AI56" s="24" t="n">
        <f aca="false">EDATE(AI55,AI53)-1</f>
        <v>42004</v>
      </c>
      <c r="AJ56" s="24" t="n">
        <f aca="false">EDATE(AJ55,AJ53)-1</f>
        <v>42004</v>
      </c>
      <c r="AK56" s="24" t="n">
        <f aca="false">EDATE(AK55,AK53)-1</f>
        <v>42004</v>
      </c>
      <c r="AL56" s="24" t="n">
        <f aca="false">EDATE(AL55,AL53)-1</f>
        <v>42004</v>
      </c>
      <c r="AM56" s="24" t="n">
        <f aca="false">EDATE(AM55,AM53)-1</f>
        <v>42004</v>
      </c>
      <c r="AN56" s="24" t="n">
        <f aca="false">EDATE(AN55,AN53)-1</f>
        <v>42004</v>
      </c>
      <c r="AO56" s="24" t="n">
        <f aca="false">EDATE(AO55,AO53)-1</f>
        <v>42004</v>
      </c>
      <c r="AP56" s="24" t="n">
        <f aca="false">EDATE(AP55,AP53)-1</f>
        <v>42004</v>
      </c>
      <c r="AQ56" s="24" t="n">
        <f aca="false">EDATE(AQ55,AQ53)-1</f>
        <v>42004</v>
      </c>
      <c r="AR56" s="24" t="n">
        <f aca="false">EDATE(AR55,AR53)-1</f>
        <v>42004</v>
      </c>
      <c r="AS56" s="24" t="n">
        <f aca="false">EDATE(AS55,AS53)-1</f>
        <v>42004</v>
      </c>
      <c r="AT56" s="24" t="n">
        <f aca="false">EDATE(AT55,AT53)-1</f>
        <v>42004</v>
      </c>
      <c r="AU56" s="24" t="n">
        <f aca="false">EDATE(AU55,AU53)-1</f>
        <v>42004</v>
      </c>
      <c r="AV56" s="24" t="n">
        <f aca="false">EDATE(AV55,AV53)-1</f>
        <v>42004</v>
      </c>
      <c r="AW56" s="24" t="n">
        <f aca="false">EDATE(AW55,AW53)-1</f>
        <v>42004</v>
      </c>
      <c r="AX56" s="24" t="n">
        <f aca="false">EDATE(AX55,AX53)-1</f>
        <v>42004</v>
      </c>
      <c r="AY56" s="24" t="n">
        <f aca="false">EDATE(AY55,AY53)-1</f>
        <v>42004</v>
      </c>
      <c r="AZ56" s="24" t="n">
        <f aca="false">EDATE(AZ55,AZ53)-1</f>
        <v>42004</v>
      </c>
      <c r="BA56" s="24" t="n">
        <f aca="false">EDATE(BA55,BA53)-1</f>
        <v>42004</v>
      </c>
      <c r="BB56" s="24" t="n">
        <f aca="false">EDATE(BB55,BB53)-1</f>
        <v>42004</v>
      </c>
      <c r="BC56" s="24" t="n">
        <f aca="false">EDATE(BC55,BC53)-1</f>
        <v>42004</v>
      </c>
      <c r="BD56" s="24" t="n">
        <f aca="false">EDATE(BD55,BD53)-1</f>
        <v>42004</v>
      </c>
      <c r="BE56" s="24" t="n">
        <f aca="false">EDATE(BE55,BE53)-1</f>
        <v>42004</v>
      </c>
      <c r="BF56" s="24" t="n">
        <f aca="false">EDATE(BF55,BF53)-1</f>
        <v>42004</v>
      </c>
      <c r="BG56" s="24" t="n">
        <f aca="false">EDATE(BG55,BG53)-1</f>
        <v>42004</v>
      </c>
      <c r="BH56" s="24" t="n">
        <f aca="false">EDATE(BH55,BH53)-1</f>
        <v>42004</v>
      </c>
      <c r="BI56" s="24" t="n">
        <f aca="false">EDATE(BI55,BI53)-1</f>
        <v>42004</v>
      </c>
      <c r="BJ56" s="24" t="n">
        <f aca="false">EDATE(BJ55,BJ53)-1</f>
        <v>42004</v>
      </c>
      <c r="BK56" s="24" t="n">
        <f aca="false">EDATE(BK55,BK53)-1</f>
        <v>42004</v>
      </c>
      <c r="BL56" s="24" t="n">
        <f aca="false">EDATE(BL55,BL53)-1</f>
        <v>42004</v>
      </c>
      <c r="BM56" s="24" t="n">
        <f aca="false">EDATE(BM55,BM53)-1</f>
        <v>42004</v>
      </c>
      <c r="BN56" s="24" t="n">
        <f aca="false">EDATE(BN55,BN53)-1</f>
        <v>42004</v>
      </c>
      <c r="BO56" s="24" t="n">
        <f aca="false">EDATE(BO55,BO53)-1</f>
        <v>42004</v>
      </c>
      <c r="BP56" s="24" t="n">
        <f aca="false">EDATE(BP55,BP53)-1</f>
        <v>42004</v>
      </c>
      <c r="BQ56" s="24" t="n">
        <f aca="false">EDATE(BQ55,BQ53)-1</f>
        <v>42004</v>
      </c>
      <c r="BR56" s="24" t="n">
        <f aca="false">EDATE(BR55,BR53)-1</f>
        <v>42004</v>
      </c>
      <c r="BS56" s="24" t="n">
        <f aca="false">EDATE(BS55,BS53)-1</f>
        <v>42004</v>
      </c>
      <c r="BT56" s="24" t="n">
        <f aca="false">EDATE(BT55,BT53)-1</f>
        <v>42004</v>
      </c>
      <c r="BU56" s="24" t="n">
        <f aca="false">EDATE(BU55,BU53)-1</f>
        <v>42004</v>
      </c>
      <c r="BV56" s="24" t="n">
        <f aca="false">EDATE(BV55,BV53)-1</f>
        <v>42004</v>
      </c>
      <c r="BW56" s="24" t="n">
        <f aca="false">EDATE(BW55,BW53)-1</f>
        <v>42004</v>
      </c>
      <c r="BX56" s="24" t="n">
        <f aca="false">EDATE(BX55,BX53)-1</f>
        <v>42004</v>
      </c>
      <c r="BY56" s="24" t="n">
        <f aca="false">EDATE(BY55,BY53)-1</f>
        <v>42004</v>
      </c>
      <c r="BZ56" s="24" t="n">
        <f aca="false">EDATE(BZ55,BZ53)-1</f>
        <v>42004</v>
      </c>
      <c r="CA56" s="24" t="n">
        <f aca="false">EDATE(CA55,CA53)-1</f>
        <v>42004</v>
      </c>
      <c r="CB56" s="24" t="n">
        <f aca="false">EDATE(CB55,CB53)-1</f>
        <v>42004</v>
      </c>
      <c r="CC56" s="24" t="n">
        <f aca="false">EDATE(CC55,CC53)-1</f>
        <v>42004</v>
      </c>
      <c r="CD56" s="24" t="n">
        <f aca="false">EDATE(CD55,CD53)-1</f>
        <v>42004</v>
      </c>
      <c r="CE56" s="24" t="n">
        <f aca="false">EDATE(CE55,CE53)-1</f>
        <v>42004</v>
      </c>
      <c r="CF56" s="24" t="n">
        <f aca="false">EDATE(CF55,CF53)-1</f>
        <v>42004</v>
      </c>
      <c r="CG56" s="24" t="n">
        <f aca="false">EDATE(CG55,CG53)-1</f>
        <v>42004</v>
      </c>
      <c r="CH56" s="24" t="n">
        <f aca="false">EDATE(CH55,CH53)-1</f>
        <v>42004</v>
      </c>
      <c r="CI56" s="24" t="n">
        <f aca="false">EDATE(CI55,CI53)-1</f>
        <v>42004</v>
      </c>
      <c r="CJ56" s="24" t="n">
        <f aca="false">EDATE(CJ55,CJ53)-1</f>
        <v>42004</v>
      </c>
      <c r="CK56" s="24" t="n">
        <f aca="false">EDATE(CK55,CK53)-1</f>
        <v>42004</v>
      </c>
      <c r="CL56" s="24" t="n">
        <f aca="false">EDATE(CL55,CL53)-1</f>
        <v>42004</v>
      </c>
      <c r="CM56" s="24" t="n">
        <f aca="false">EDATE(CM55,CM53)-1</f>
        <v>42004</v>
      </c>
      <c r="CN56" s="24" t="n">
        <f aca="false">EDATE(CN55,CN53)-1</f>
        <v>42004</v>
      </c>
      <c r="CO56" s="24" t="n">
        <f aca="false">EDATE(CO55,CO53)-1</f>
        <v>42004</v>
      </c>
      <c r="CP56" s="24" t="n">
        <f aca="false">EDATE(CP55,CP53)-1</f>
        <v>42004</v>
      </c>
      <c r="CQ56" s="24" t="n">
        <f aca="false">EDATE(CQ55,CQ53)-1</f>
        <v>42004</v>
      </c>
      <c r="CR56" s="24" t="n">
        <f aca="false">EDATE(CR55,CR53)-1</f>
        <v>42004</v>
      </c>
      <c r="CS56" s="24" t="n">
        <f aca="false">EDATE(CS55,CS53)-1</f>
        <v>42004</v>
      </c>
      <c r="CT56" s="24" t="n">
        <f aca="false">EDATE(CT55,CT53)-1</f>
        <v>42004</v>
      </c>
      <c r="CU56" s="24" t="n">
        <f aca="false">EDATE(CU55,CU53)-1</f>
        <v>42004</v>
      </c>
      <c r="CV56" s="24" t="n">
        <f aca="false">EDATE(CV55,CV53)-1</f>
        <v>42004</v>
      </c>
      <c r="CW56" s="24" t="n">
        <f aca="false">EDATE(CW55,CW53)-1</f>
        <v>42004</v>
      </c>
      <c r="CX56" s="24" t="n">
        <f aca="false">EDATE(CX55,CX53)-1</f>
        <v>42004</v>
      </c>
      <c r="CY56" s="24" t="n">
        <f aca="false">EDATE(CY55,CY53)-1</f>
        <v>42004</v>
      </c>
      <c r="CZ56" s="24" t="n">
        <f aca="false">EDATE(CZ55,CZ53)-1</f>
        <v>42004</v>
      </c>
      <c r="DA56" s="24" t="n">
        <f aca="false">EDATE(DA55,DA53)-1</f>
        <v>42004</v>
      </c>
      <c r="DB56" s="24" t="n">
        <f aca="false">EDATE(DB55,DB53)-1</f>
        <v>42004</v>
      </c>
      <c r="DC56" s="24" t="n">
        <f aca="false">EDATE(DC55,DC53)-1</f>
        <v>42004</v>
      </c>
      <c r="DD56" s="24" t="n">
        <f aca="false">EDATE(DD55,DD53)-1</f>
        <v>42004</v>
      </c>
      <c r="DE56" s="24" t="n">
        <f aca="false">EDATE(DE55,DE53)-1</f>
        <v>42004</v>
      </c>
      <c r="DF56" s="24" t="n">
        <f aca="false">EDATE(DF55,DF53)-1</f>
        <v>42004</v>
      </c>
      <c r="DG56" s="24" t="n">
        <f aca="false">EDATE(DG55,DG53)-1</f>
        <v>42004</v>
      </c>
      <c r="DH56" s="24" t="n">
        <f aca="false">EDATE(DH55,DH53)-1</f>
        <v>42004</v>
      </c>
      <c r="DI56" s="24" t="n">
        <f aca="false">EDATE(DI55,DI53)-1</f>
        <v>42004</v>
      </c>
      <c r="DJ56" s="24" t="n">
        <f aca="false">EDATE(DJ55,DJ53)-1</f>
        <v>42004</v>
      </c>
      <c r="DK56" s="24" t="n">
        <f aca="false">EDATE(DK55,DK53)-1</f>
        <v>42004</v>
      </c>
      <c r="DL56" s="24" t="n">
        <f aca="false">EDATE(DL55,DL53)-1</f>
        <v>42004</v>
      </c>
      <c r="DM56" s="24" t="n">
        <f aca="false">EDATE(DM55,DM53)-1</f>
        <v>42004</v>
      </c>
      <c r="DN56" s="24" t="n">
        <f aca="false">EDATE(DN55,DN53)-1</f>
        <v>42004</v>
      </c>
      <c r="DO56" s="24" t="n">
        <f aca="false">EDATE(DO55,DO53)-1</f>
        <v>42004</v>
      </c>
      <c r="DP56" s="24" t="n">
        <f aca="false">EDATE(DP55,DP53)-1</f>
        <v>42004</v>
      </c>
      <c r="DQ56" s="24" t="n">
        <f aca="false">EDATE(DQ55,DQ53)-1</f>
        <v>42004</v>
      </c>
      <c r="DR56" s="24" t="n">
        <f aca="false">EDATE(DR55,DR53)-1</f>
        <v>42004</v>
      </c>
      <c r="DS56" s="24" t="n">
        <f aca="false">EDATE(DS55,DS53)-1</f>
        <v>42004</v>
      </c>
      <c r="DT56" s="24" t="n">
        <f aca="false">EDATE(DT55,DT53)-1</f>
        <v>42004</v>
      </c>
      <c r="DU56" s="24" t="n">
        <f aca="false">EDATE(DU55,DU53)-1</f>
        <v>42004</v>
      </c>
      <c r="DV56" s="24" t="n">
        <f aca="false">EDATE(DV55,DV53)-1</f>
        <v>42004</v>
      </c>
      <c r="DW56" s="24" t="n">
        <f aca="false">EDATE(DW55,DW53)-1</f>
        <v>42004</v>
      </c>
      <c r="DX56" s="24" t="n">
        <f aca="false">EDATE(DX55,DX53)-1</f>
        <v>42004</v>
      </c>
      <c r="DY56" s="24" t="n">
        <f aca="false">EDATE(DY55,DY53)-1</f>
        <v>42004</v>
      </c>
      <c r="DZ56" s="24" t="n">
        <f aca="false">EDATE(DZ55,DZ53)-1</f>
        <v>42004</v>
      </c>
      <c r="EA56" s="24" t="n">
        <f aca="false">EDATE(EA55,EA53)-1</f>
        <v>42004</v>
      </c>
      <c r="EB56" s="24" t="n">
        <f aca="false">EDATE(EB55,EB53)-1</f>
        <v>42004</v>
      </c>
      <c r="EC56" s="24" t="n">
        <f aca="false">EDATE(EC55,EC53)-1</f>
        <v>42004</v>
      </c>
      <c r="ED56" s="24" t="n">
        <f aca="false">EDATE(ED55,ED53)-1</f>
        <v>42004</v>
      </c>
      <c r="EE56" s="24" t="n">
        <f aca="false">EDATE(EE55,EE53)-1</f>
        <v>42004</v>
      </c>
      <c r="EF56" s="24" t="n">
        <f aca="false">EDATE(EF55,EF53)-1</f>
        <v>42004</v>
      </c>
      <c r="EG56" s="24" t="n">
        <f aca="false">EDATE(EG55,EG53)-1</f>
        <v>42004</v>
      </c>
      <c r="EH56" s="24" t="n">
        <f aca="false">EDATE(EH55,EH53)-1</f>
        <v>42004</v>
      </c>
      <c r="EI56" s="24" t="n">
        <f aca="false">EDATE(EI55,EI53)-1</f>
        <v>42004</v>
      </c>
      <c r="EJ56" s="24" t="n">
        <f aca="false">EDATE(EJ55,EJ53)-1</f>
        <v>42004</v>
      </c>
      <c r="EK56" s="24" t="n">
        <f aca="false">EDATE(EK55,EK53)-1</f>
        <v>42004</v>
      </c>
      <c r="EL56" s="24" t="n">
        <f aca="false">EDATE(EL55,EL53)-1</f>
        <v>42004</v>
      </c>
      <c r="EM56" s="24" t="n">
        <f aca="false">EDATE(EM55,EM53)-1</f>
        <v>42004</v>
      </c>
      <c r="EN56" s="24" t="n">
        <f aca="false">EDATE(EN55,EN53)-1</f>
        <v>42004</v>
      </c>
      <c r="EO56" s="24" t="n">
        <f aca="false">EDATE(EO55,EO53)-1</f>
        <v>42004</v>
      </c>
      <c r="EP56" s="24" t="n">
        <f aca="false">EDATE(EP55,EP53)-1</f>
        <v>42004</v>
      </c>
      <c r="EQ56" s="24" t="n">
        <f aca="false">EDATE(EQ55,EQ53)-1</f>
        <v>42004</v>
      </c>
      <c r="ER56" s="24" t="n">
        <f aca="false">EDATE(ER55,ER53)-1</f>
        <v>42004</v>
      </c>
      <c r="ES56" s="24" t="n">
        <f aca="false">EDATE(ES55,ES53)-1</f>
        <v>42004</v>
      </c>
      <c r="ET56" s="24" t="n">
        <f aca="false">EDATE(ET55,ET53)-1</f>
        <v>42004</v>
      </c>
      <c r="EU56" s="24" t="n">
        <f aca="false">EDATE(EU55,EU53)-1</f>
        <v>42004</v>
      </c>
      <c r="EV56" s="24" t="n">
        <f aca="false">EDATE(EV55,EV53)-1</f>
        <v>42004</v>
      </c>
      <c r="EW56" s="24" t="n">
        <f aca="false">EDATE(EW55,EW53)-1</f>
        <v>42004</v>
      </c>
      <c r="EX56" s="24" t="n">
        <f aca="false">EDATE(EX55,EX53)-1</f>
        <v>42004</v>
      </c>
      <c r="EY56" s="24" t="n">
        <f aca="false">EDATE(EY55,EY53)-1</f>
        <v>42004</v>
      </c>
      <c r="EZ56" s="24" t="n">
        <f aca="false">EDATE(EZ55,EZ53)-1</f>
        <v>42004</v>
      </c>
      <c r="FA56" s="24" t="n">
        <f aca="false">EDATE(FA55,FA53)-1</f>
        <v>42004</v>
      </c>
      <c r="FB56" s="24" t="n">
        <f aca="false">EDATE(FB55,FB53)-1</f>
        <v>42004</v>
      </c>
      <c r="FC56" s="24" t="n">
        <f aca="false">EDATE(FC55,FC53)-1</f>
        <v>42004</v>
      </c>
      <c r="FD56" s="24" t="n">
        <f aca="false">EDATE(FD55,FD53)-1</f>
        <v>42004</v>
      </c>
      <c r="FE56" s="24" t="n">
        <f aca="false">EDATE(FE55,FE53)-1</f>
        <v>42004</v>
      </c>
      <c r="FF56" s="24" t="n">
        <f aca="false">EDATE(FF55,FF53)-1</f>
        <v>42004</v>
      </c>
      <c r="FG56" s="24" t="n">
        <f aca="false">EDATE(FG55,FG53)-1</f>
        <v>42004</v>
      </c>
      <c r="FH56" s="24" t="n">
        <f aca="false">EDATE(FH55,FH53)-1</f>
        <v>42004</v>
      </c>
      <c r="FI56" s="24" t="n">
        <f aca="false">EDATE(FI55,FI53)-1</f>
        <v>42004</v>
      </c>
      <c r="FJ56" s="24" t="n">
        <f aca="false">EDATE(FJ55,FJ53)-1</f>
        <v>42004</v>
      </c>
      <c r="FK56" s="24" t="n">
        <f aca="false">EDATE(FK55,FK53)-1</f>
        <v>42004</v>
      </c>
      <c r="FL56" s="24" t="n">
        <f aca="false">EDATE(FL55,FL53)-1</f>
        <v>42004</v>
      </c>
      <c r="FM56" s="24" t="n">
        <f aca="false">EDATE(FM55,FM53)-1</f>
        <v>42004</v>
      </c>
      <c r="FN56" s="24" t="n">
        <f aca="false">EDATE(FN55,FN53)-1</f>
        <v>42004</v>
      </c>
      <c r="FO56" s="24" t="n">
        <f aca="false">EDATE(FO55,FO53)-1</f>
        <v>42004</v>
      </c>
      <c r="FP56" s="24" t="n">
        <f aca="false">EDATE(FP55,FP53)-1</f>
        <v>42004</v>
      </c>
      <c r="FQ56" s="24" t="n">
        <f aca="false">EDATE(FQ55,FQ53)-1</f>
        <v>42004</v>
      </c>
      <c r="FR56" s="24" t="n">
        <f aca="false">EDATE(FR55,FR53)-1</f>
        <v>42004</v>
      </c>
      <c r="FS56" s="24" t="n">
        <f aca="false">EDATE(FS55,FS53)-1</f>
        <v>42004</v>
      </c>
      <c r="FT56" s="24" t="n">
        <f aca="false">EDATE(FT55,FT53)-1</f>
        <v>42004</v>
      </c>
      <c r="FU56" s="24" t="n">
        <f aca="false">EDATE(FU55,FU53)-1</f>
        <v>42004</v>
      </c>
      <c r="FV56" s="24" t="n">
        <f aca="false">EDATE(FV55,FV53)-1</f>
        <v>42004</v>
      </c>
      <c r="FW56" s="24" t="n">
        <f aca="false">EDATE(FW55,FW53)-1</f>
        <v>42004</v>
      </c>
      <c r="FX56" s="24" t="n">
        <f aca="false">EDATE(FX55,FX53)-1</f>
        <v>42004</v>
      </c>
      <c r="FY56" s="24" t="n">
        <f aca="false">EDATE(FY55,FY53)-1</f>
        <v>42004</v>
      </c>
      <c r="FZ56" s="24" t="n">
        <f aca="false">EDATE(FZ55,FZ53)-1</f>
        <v>42004</v>
      </c>
      <c r="GA56" s="24" t="n">
        <f aca="false">EDATE(GA55,GA53)-1</f>
        <v>42004</v>
      </c>
      <c r="GB56" s="24" t="n">
        <f aca="false">EDATE(GB55,GB53)-1</f>
        <v>42004</v>
      </c>
      <c r="GC56" s="24" t="n">
        <f aca="false">EDATE(GC55,GC53)-1</f>
        <v>42004</v>
      </c>
      <c r="GD56" s="24" t="n">
        <f aca="false">EDATE(GD55,GD53)-1</f>
        <v>42004</v>
      </c>
      <c r="GE56" s="24" t="n">
        <f aca="false">EDATE(GE55,GE53)-1</f>
        <v>42004</v>
      </c>
      <c r="GF56" s="24" t="n">
        <f aca="false">EDATE(GF55,GF53)-1</f>
        <v>42004</v>
      </c>
      <c r="GG56" s="24" t="n">
        <f aca="false">EDATE(GG55,GG53)-1</f>
        <v>42004</v>
      </c>
      <c r="GH56" s="24" t="n">
        <f aca="false">EDATE(GH55,GH53)-1</f>
        <v>42004</v>
      </c>
      <c r="GI56" s="24" t="n">
        <f aca="false">EDATE(GI55,GI53)-1</f>
        <v>42004</v>
      </c>
      <c r="GJ56" s="24" t="n">
        <f aca="false">EDATE(GJ55,GJ53)-1</f>
        <v>42004</v>
      </c>
      <c r="GK56" s="24" t="n">
        <f aca="false">EDATE(GK55,GK53)-1</f>
        <v>42004</v>
      </c>
      <c r="GL56" s="24" t="n">
        <f aca="false">EDATE(GL55,GL53)-1</f>
        <v>42004</v>
      </c>
      <c r="GM56" s="24" t="n">
        <f aca="false">EDATE(GM55,GM53)-1</f>
        <v>42004</v>
      </c>
      <c r="GN56" s="24" t="n">
        <f aca="false">EDATE(GN55,GN53)-1</f>
        <v>42004</v>
      </c>
      <c r="GO56" s="24" t="n">
        <f aca="false">EDATE(GO55,GO53)-1</f>
        <v>42004</v>
      </c>
      <c r="GP56" s="24" t="n">
        <f aca="false">EDATE(GP55,GP53)-1</f>
        <v>42004</v>
      </c>
      <c r="GQ56" s="24" t="n">
        <f aca="false">EDATE(GQ55,GQ53)-1</f>
        <v>42004</v>
      </c>
      <c r="GR56" s="24" t="n">
        <f aca="false">EDATE(GR55,GR53)-1</f>
        <v>42004</v>
      </c>
      <c r="GS56" s="24" t="n">
        <f aca="false">EDATE(GS55,GS53)-1</f>
        <v>42004</v>
      </c>
      <c r="GT56" s="24" t="n">
        <f aca="false">EDATE(GT55,GT53)-1</f>
        <v>42004</v>
      </c>
      <c r="GU56" s="24" t="n">
        <f aca="false">EDATE(GU55,GU53)-1</f>
        <v>42004</v>
      </c>
      <c r="GV56" s="24" t="n">
        <f aca="false">EDATE(GV55,GV53)-1</f>
        <v>42004</v>
      </c>
      <c r="GW56" s="24" t="n">
        <f aca="false">EDATE(GW55,GW53)-1</f>
        <v>42004</v>
      </c>
      <c r="GX56" s="24" t="n">
        <f aca="false">EDATE(GX55,GX53)-1</f>
        <v>42004</v>
      </c>
      <c r="GY56" s="24" t="n">
        <f aca="false">EDATE(GY55,GY53)-1</f>
        <v>42004</v>
      </c>
      <c r="GZ56" s="24" t="n">
        <f aca="false">EDATE(GZ55,GZ53)-1</f>
        <v>42004</v>
      </c>
      <c r="HA56" s="24" t="n">
        <f aca="false">EDATE(HA55,HA53)-1</f>
        <v>42004</v>
      </c>
      <c r="HB56" s="24" t="n">
        <f aca="false">EDATE(HB55,HB53)-1</f>
        <v>42004</v>
      </c>
      <c r="HC56" s="24" t="n">
        <f aca="false">EDATE(HC55,HC53)-1</f>
        <v>42004</v>
      </c>
      <c r="HD56" s="24" t="n">
        <f aca="false">EDATE(HD55,HD53)-1</f>
        <v>42004</v>
      </c>
      <c r="HE56" s="24" t="n">
        <f aca="false">EDATE(HE55,HE53)-1</f>
        <v>42004</v>
      </c>
      <c r="HF56" s="24" t="n">
        <f aca="false">EDATE(HF55,HF53)-1</f>
        <v>42004</v>
      </c>
      <c r="HG56" s="24" t="n">
        <f aca="false">EDATE(HG55,HG53)-1</f>
        <v>42004</v>
      </c>
      <c r="HH56" s="24" t="n">
        <f aca="false">EDATE(HH55,HH53)-1</f>
        <v>42004</v>
      </c>
      <c r="HI56" s="24" t="n">
        <f aca="false">EDATE(HI55,HI53)-1</f>
        <v>42004</v>
      </c>
      <c r="HJ56" s="24" t="n">
        <f aca="false">EDATE(HJ55,HJ53)-1</f>
        <v>42004</v>
      </c>
      <c r="HK56" s="24" t="n">
        <f aca="false">EDATE(HK55,HK53)-1</f>
        <v>42004</v>
      </c>
      <c r="HL56" s="24" t="n">
        <f aca="false">EDATE(HL55,HL53)-1</f>
        <v>42004</v>
      </c>
      <c r="HM56" s="24" t="n">
        <f aca="false">EDATE(HM55,HM53)-1</f>
        <v>42004</v>
      </c>
      <c r="HN56" s="24" t="n">
        <f aca="false">EDATE(HN55,HN53)-1</f>
        <v>42004</v>
      </c>
      <c r="HO56" s="24" t="n">
        <f aca="false">EDATE(HO55,HO53)-1</f>
        <v>42004</v>
      </c>
      <c r="HP56" s="24" t="n">
        <f aca="false">EDATE(HP55,HP53)-1</f>
        <v>42004</v>
      </c>
      <c r="HQ56" s="24" t="n">
        <f aca="false">EDATE(HQ55,HQ53)-1</f>
        <v>42004</v>
      </c>
      <c r="HR56" s="24" t="n">
        <f aca="false">EDATE(HR55,HR53)-1</f>
        <v>42004</v>
      </c>
      <c r="HS56" s="24" t="n">
        <f aca="false">EDATE(HS55,HS53)-1</f>
        <v>42004</v>
      </c>
      <c r="HT56" s="24" t="n">
        <f aca="false">EDATE(HT55,HT53)-1</f>
        <v>42004</v>
      </c>
      <c r="HU56" s="24" t="n">
        <f aca="false">EDATE(HU55,HU53)-1</f>
        <v>42004</v>
      </c>
      <c r="HV56" s="24" t="n">
        <f aca="false">EDATE(HV55,HV53)-1</f>
        <v>42004</v>
      </c>
      <c r="HW56" s="24" t="n">
        <f aca="false">EDATE(HW55,HW53)-1</f>
        <v>42004</v>
      </c>
      <c r="HX56" s="24" t="n">
        <f aca="false">EDATE(HX55,HX53)-1</f>
        <v>42004</v>
      </c>
      <c r="HY56" s="24" t="n">
        <f aca="false">EDATE(HY55,HY53)-1</f>
        <v>42004</v>
      </c>
      <c r="HZ56" s="24" t="n">
        <f aca="false">EDATE(HZ55,HZ53)-1</f>
        <v>42004</v>
      </c>
      <c r="IA56" s="24" t="n">
        <f aca="false">EDATE(IA55,IA53)-1</f>
        <v>42004</v>
      </c>
      <c r="IB56" s="24" t="n">
        <f aca="false">EDATE(IB55,IB53)-1</f>
        <v>42004</v>
      </c>
      <c r="IC56" s="24" t="n">
        <f aca="false">EDATE(IC55,IC53)-1</f>
        <v>42004</v>
      </c>
      <c r="ID56" s="24" t="n">
        <f aca="false">EDATE(ID55,ID53)-1</f>
        <v>42004</v>
      </c>
      <c r="IE56" s="24" t="n">
        <f aca="false">EDATE(IE55,IE53)-1</f>
        <v>42004</v>
      </c>
      <c r="IF56" s="24" t="n">
        <f aca="false">EDATE(IF55,IF53)-1</f>
        <v>42004</v>
      </c>
      <c r="IG56" s="24" t="n">
        <f aca="false">EDATE(IG55,IG53)-1</f>
        <v>42004</v>
      </c>
      <c r="IH56" s="24" t="n">
        <f aca="false">EDATE(IH55,IH53)-1</f>
        <v>42004</v>
      </c>
      <c r="II56" s="24" t="n">
        <f aca="false">EDATE(II55,II53)-1</f>
        <v>42004</v>
      </c>
      <c r="IJ56" s="24" t="n">
        <f aca="false">EDATE(IJ55,IJ53)-1</f>
        <v>42004</v>
      </c>
      <c r="IK56" s="24" t="n">
        <f aca="false">EDATE(IK55,IK53)-1</f>
        <v>42004</v>
      </c>
      <c r="IL56" s="24" t="n">
        <f aca="false">EDATE(IL55,IL53)-1</f>
        <v>42004</v>
      </c>
      <c r="IM56" s="24" t="n">
        <f aca="false">EDATE(IM55,IM53)-1</f>
        <v>42004</v>
      </c>
      <c r="IN56" s="24" t="n">
        <f aca="false">EDATE(IN55,IN53)-1</f>
        <v>42004</v>
      </c>
      <c r="IO56" s="24" t="n">
        <f aca="false">EDATE(IO55,IO53)-1</f>
        <v>42004</v>
      </c>
      <c r="IP56" s="24" t="n">
        <f aca="false">EDATE(IP55,IP53)-1</f>
        <v>42004</v>
      </c>
      <c r="IQ56" s="24" t="n">
        <f aca="false">EDATE(IQ55,IQ53)-1</f>
        <v>42004</v>
      </c>
      <c r="IR56" s="24" t="n">
        <f aca="false">EDATE(IR55,IR53)-1</f>
        <v>42004</v>
      </c>
      <c r="IS56" s="24" t="n">
        <f aca="false">EDATE(IS55,IS53)-1</f>
        <v>42004</v>
      </c>
      <c r="IT56" s="24" t="n">
        <f aca="false">EDATE(IT55,IT53)-1</f>
        <v>42004</v>
      </c>
      <c r="IU56" s="24" t="n">
        <f aca="false">EDATE(IU55,IU53)-1</f>
        <v>42004</v>
      </c>
      <c r="IV56" s="24" t="n">
        <f aca="false">EDATE(IV55,IV53)-1</f>
        <v>42004</v>
      </c>
    </row>
    <row r="58" customFormat="false" ht="12.75" hidden="false" customHeight="false" outlineLevel="0" collapsed="false">
      <c r="C58" s="5" t="s">
        <v>72</v>
      </c>
      <c r="E58" s="23" t="n">
        <f aca="false">E56-E55+1</f>
        <v>1</v>
      </c>
      <c r="F58" s="23" t="n">
        <f aca="false">F56-F55+1</f>
        <v>168</v>
      </c>
      <c r="G58" s="23" t="n">
        <f aca="false">G56-G55+1</f>
        <v>184</v>
      </c>
      <c r="H58" s="23" t="n">
        <f aca="false">H56-H55+1</f>
        <v>181</v>
      </c>
      <c r="I58" s="23" t="n">
        <f aca="false">I56-I55+1</f>
        <v>184</v>
      </c>
      <c r="J58" s="23" t="n">
        <f aca="false">J56-J55+1</f>
        <v>182</v>
      </c>
      <c r="K58" s="23" t="n">
        <f aca="false">K56-K55+1</f>
        <v>184</v>
      </c>
      <c r="L58" s="23" t="n">
        <f aca="false">L56-L55+1</f>
        <v>181</v>
      </c>
      <c r="M58" s="23" t="n">
        <f aca="false">M56-M55+1</f>
        <v>184</v>
      </c>
      <c r="N58" s="23" t="n">
        <f aca="false">N56-N55+1</f>
        <v>181</v>
      </c>
      <c r="O58" s="23" t="n">
        <f aca="false">O56-O55+1</f>
        <v>184</v>
      </c>
      <c r="P58" s="23" t="n">
        <f aca="false">P56-P55+1</f>
        <v>0</v>
      </c>
      <c r="Q58" s="23" t="n">
        <f aca="false">Q56-Q55+1</f>
        <v>0</v>
      </c>
      <c r="R58" s="23" t="n">
        <f aca="false">R56-R55+1</f>
        <v>0</v>
      </c>
      <c r="S58" s="23" t="n">
        <f aca="false">S56-S55+1</f>
        <v>0</v>
      </c>
      <c r="T58" s="23" t="n">
        <f aca="false">T56-T55+1</f>
        <v>0</v>
      </c>
      <c r="U58" s="23" t="n">
        <f aca="false">U56-U55+1</f>
        <v>0</v>
      </c>
      <c r="V58" s="23" t="n">
        <f aca="false">V56-V55+1</f>
        <v>0</v>
      </c>
      <c r="W58" s="23" t="n">
        <f aca="false">W56-W55+1</f>
        <v>0</v>
      </c>
      <c r="X58" s="23" t="n">
        <f aca="false">X56-X55+1</f>
        <v>0</v>
      </c>
      <c r="Y58" s="23" t="n">
        <f aca="false">Y56-Y55+1</f>
        <v>0</v>
      </c>
      <c r="Z58" s="23" t="n">
        <f aca="false">Z56-Z55+1</f>
        <v>0</v>
      </c>
      <c r="AA58" s="23" t="n">
        <f aca="false">AA56-AA55+1</f>
        <v>0</v>
      </c>
      <c r="AB58" s="23" t="n">
        <f aca="false">AB56-AB55+1</f>
        <v>0</v>
      </c>
      <c r="AC58" s="23" t="n">
        <f aca="false">AC56-AC55+1</f>
        <v>0</v>
      </c>
      <c r="AD58" s="23" t="n">
        <f aca="false">AD56-AD55+1</f>
        <v>0</v>
      </c>
      <c r="AE58" s="23" t="n">
        <f aca="false">AE56-AE55+1</f>
        <v>0</v>
      </c>
      <c r="AF58" s="23" t="n">
        <f aca="false">AF56-AF55+1</f>
        <v>0</v>
      </c>
      <c r="AG58" s="23" t="n">
        <f aca="false">AG56-AG55+1</f>
        <v>0</v>
      </c>
      <c r="AH58" s="23" t="n">
        <f aca="false">AH56-AH55+1</f>
        <v>0</v>
      </c>
      <c r="AI58" s="23" t="n">
        <f aca="false">AI56-AI55+1</f>
        <v>0</v>
      </c>
      <c r="AJ58" s="23" t="n">
        <f aca="false">AJ56-AJ55+1</f>
        <v>0</v>
      </c>
      <c r="AK58" s="23" t="n">
        <f aca="false">AK56-AK55+1</f>
        <v>0</v>
      </c>
      <c r="AL58" s="23" t="n">
        <f aca="false">AL56-AL55+1</f>
        <v>0</v>
      </c>
      <c r="AM58" s="23" t="n">
        <f aca="false">AM56-AM55+1</f>
        <v>0</v>
      </c>
      <c r="AN58" s="23" t="n">
        <f aca="false">AN56-AN55+1</f>
        <v>0</v>
      </c>
      <c r="AO58" s="23" t="n">
        <f aca="false">AO56-AO55+1</f>
        <v>0</v>
      </c>
      <c r="AP58" s="23" t="n">
        <f aca="false">AP56-AP55+1</f>
        <v>0</v>
      </c>
      <c r="AQ58" s="23" t="n">
        <f aca="false">AQ56-AQ55+1</f>
        <v>0</v>
      </c>
      <c r="AR58" s="23" t="n">
        <f aca="false">AR56-AR55+1</f>
        <v>0</v>
      </c>
      <c r="AS58" s="23" t="n">
        <f aca="false">AS56-AS55+1</f>
        <v>0</v>
      </c>
      <c r="AT58" s="23" t="n">
        <f aca="false">AT56-AT55+1</f>
        <v>0</v>
      </c>
      <c r="AU58" s="23" t="n">
        <f aca="false">AU56-AU55+1</f>
        <v>0</v>
      </c>
      <c r="AV58" s="23" t="n">
        <f aca="false">AV56-AV55+1</f>
        <v>0</v>
      </c>
      <c r="AW58" s="23" t="n">
        <f aca="false">AW56-AW55+1</f>
        <v>0</v>
      </c>
      <c r="AX58" s="23" t="n">
        <f aca="false">AX56-AX55+1</f>
        <v>0</v>
      </c>
      <c r="AY58" s="23" t="n">
        <f aca="false">AY56-AY55+1</f>
        <v>0</v>
      </c>
      <c r="AZ58" s="23" t="n">
        <f aca="false">AZ56-AZ55+1</f>
        <v>0</v>
      </c>
      <c r="BA58" s="23" t="n">
        <f aca="false">BA56-BA55+1</f>
        <v>0</v>
      </c>
      <c r="BB58" s="23" t="n">
        <f aca="false">BB56-BB55+1</f>
        <v>0</v>
      </c>
      <c r="BC58" s="23" t="n">
        <f aca="false">BC56-BC55+1</f>
        <v>0</v>
      </c>
      <c r="BD58" s="23" t="n">
        <f aca="false">BD56-BD55+1</f>
        <v>0</v>
      </c>
      <c r="BE58" s="23" t="n">
        <f aca="false">BE56-BE55+1</f>
        <v>0</v>
      </c>
      <c r="BF58" s="23" t="n">
        <f aca="false">BF56-BF55+1</f>
        <v>0</v>
      </c>
      <c r="BG58" s="23" t="n">
        <f aca="false">BG56-BG55+1</f>
        <v>0</v>
      </c>
      <c r="BH58" s="23" t="n">
        <f aca="false">BH56-BH55+1</f>
        <v>0</v>
      </c>
      <c r="BI58" s="23" t="n">
        <f aca="false">BI56-BI55+1</f>
        <v>0</v>
      </c>
      <c r="BJ58" s="23" t="n">
        <f aca="false">BJ56-BJ55+1</f>
        <v>0</v>
      </c>
      <c r="BK58" s="23" t="n">
        <f aca="false">BK56-BK55+1</f>
        <v>0</v>
      </c>
      <c r="BL58" s="23" t="n">
        <f aca="false">BL56-BL55+1</f>
        <v>0</v>
      </c>
      <c r="BM58" s="23" t="n">
        <f aca="false">BM56-BM55+1</f>
        <v>0</v>
      </c>
      <c r="BN58" s="23" t="n">
        <f aca="false">BN56-BN55+1</f>
        <v>0</v>
      </c>
      <c r="BO58" s="23" t="n">
        <f aca="false">BO56-BO55+1</f>
        <v>0</v>
      </c>
      <c r="BP58" s="23" t="n">
        <f aca="false">BP56-BP55+1</f>
        <v>0</v>
      </c>
      <c r="BQ58" s="23" t="n">
        <f aca="false">BQ56-BQ55+1</f>
        <v>0</v>
      </c>
      <c r="BR58" s="23" t="n">
        <f aca="false">BR56-BR55+1</f>
        <v>0</v>
      </c>
      <c r="BS58" s="23" t="n">
        <f aca="false">BS56-BS55+1</f>
        <v>0</v>
      </c>
      <c r="BT58" s="23" t="n">
        <f aca="false">BT56-BT55+1</f>
        <v>0</v>
      </c>
      <c r="BU58" s="23" t="n">
        <f aca="false">BU56-BU55+1</f>
        <v>0</v>
      </c>
      <c r="BV58" s="23" t="n">
        <f aca="false">BV56-BV55+1</f>
        <v>0</v>
      </c>
      <c r="BW58" s="23" t="n">
        <f aca="false">BW56-BW55+1</f>
        <v>0</v>
      </c>
      <c r="BX58" s="23" t="n">
        <f aca="false">BX56-BX55+1</f>
        <v>0</v>
      </c>
      <c r="BY58" s="23" t="n">
        <f aca="false">BY56-BY55+1</f>
        <v>0</v>
      </c>
      <c r="BZ58" s="23" t="n">
        <f aca="false">BZ56-BZ55+1</f>
        <v>0</v>
      </c>
      <c r="CA58" s="23" t="n">
        <f aca="false">CA56-CA55+1</f>
        <v>0</v>
      </c>
      <c r="CB58" s="23" t="n">
        <f aca="false">CB56-CB55+1</f>
        <v>0</v>
      </c>
      <c r="CC58" s="23" t="n">
        <f aca="false">CC56-CC55+1</f>
        <v>0</v>
      </c>
      <c r="CD58" s="23" t="n">
        <f aca="false">CD56-CD55+1</f>
        <v>0</v>
      </c>
      <c r="CE58" s="23" t="n">
        <f aca="false">CE56-CE55+1</f>
        <v>0</v>
      </c>
      <c r="CF58" s="23" t="n">
        <f aca="false">CF56-CF55+1</f>
        <v>0</v>
      </c>
      <c r="CG58" s="23" t="n">
        <f aca="false">CG56-CG55+1</f>
        <v>0</v>
      </c>
      <c r="CH58" s="23" t="n">
        <f aca="false">CH56-CH55+1</f>
        <v>0</v>
      </c>
      <c r="CI58" s="23" t="n">
        <f aca="false">CI56-CI55+1</f>
        <v>0</v>
      </c>
      <c r="CJ58" s="23" t="n">
        <f aca="false">CJ56-CJ55+1</f>
        <v>0</v>
      </c>
      <c r="CK58" s="23" t="n">
        <f aca="false">CK56-CK55+1</f>
        <v>0</v>
      </c>
      <c r="CL58" s="23" t="n">
        <f aca="false">CL56-CL55+1</f>
        <v>0</v>
      </c>
      <c r="CM58" s="23" t="n">
        <f aca="false">CM56-CM55+1</f>
        <v>0</v>
      </c>
      <c r="CN58" s="23" t="n">
        <f aca="false">CN56-CN55+1</f>
        <v>0</v>
      </c>
      <c r="CO58" s="23" t="n">
        <f aca="false">CO56-CO55+1</f>
        <v>0</v>
      </c>
      <c r="CP58" s="23" t="n">
        <f aca="false">CP56-CP55+1</f>
        <v>0</v>
      </c>
      <c r="CQ58" s="23" t="n">
        <f aca="false">CQ56-CQ55+1</f>
        <v>0</v>
      </c>
      <c r="CR58" s="23" t="n">
        <f aca="false">CR56-CR55+1</f>
        <v>0</v>
      </c>
      <c r="CS58" s="23" t="n">
        <f aca="false">CS56-CS55+1</f>
        <v>0</v>
      </c>
      <c r="CT58" s="23" t="n">
        <f aca="false">CT56-CT55+1</f>
        <v>0</v>
      </c>
      <c r="CU58" s="23" t="n">
        <f aca="false">CU56-CU55+1</f>
        <v>0</v>
      </c>
      <c r="CV58" s="23" t="n">
        <f aca="false">CV56-CV55+1</f>
        <v>0</v>
      </c>
      <c r="CW58" s="23" t="n">
        <f aca="false">CW56-CW55+1</f>
        <v>0</v>
      </c>
      <c r="CX58" s="23" t="n">
        <f aca="false">CX56-CX55+1</f>
        <v>0</v>
      </c>
      <c r="CY58" s="23" t="n">
        <f aca="false">CY56-CY55+1</f>
        <v>0</v>
      </c>
      <c r="CZ58" s="23" t="n">
        <f aca="false">CZ56-CZ55+1</f>
        <v>0</v>
      </c>
      <c r="DA58" s="23" t="n">
        <f aca="false">DA56-DA55+1</f>
        <v>0</v>
      </c>
      <c r="DB58" s="23" t="n">
        <f aca="false">DB56-DB55+1</f>
        <v>0</v>
      </c>
      <c r="DC58" s="23" t="n">
        <f aca="false">DC56-DC55+1</f>
        <v>0</v>
      </c>
      <c r="DD58" s="23" t="n">
        <f aca="false">DD56-DD55+1</f>
        <v>0</v>
      </c>
      <c r="DE58" s="23" t="n">
        <f aca="false">DE56-DE55+1</f>
        <v>0</v>
      </c>
      <c r="DF58" s="23" t="n">
        <f aca="false">DF56-DF55+1</f>
        <v>0</v>
      </c>
      <c r="DG58" s="23" t="n">
        <f aca="false">DG56-DG55+1</f>
        <v>0</v>
      </c>
      <c r="DH58" s="23" t="n">
        <f aca="false">DH56-DH55+1</f>
        <v>0</v>
      </c>
      <c r="DI58" s="23" t="n">
        <f aca="false">DI56-DI55+1</f>
        <v>0</v>
      </c>
      <c r="DJ58" s="23" t="n">
        <f aca="false">DJ56-DJ55+1</f>
        <v>0</v>
      </c>
      <c r="DK58" s="23" t="n">
        <f aca="false">DK56-DK55+1</f>
        <v>0</v>
      </c>
      <c r="DL58" s="23" t="n">
        <f aca="false">DL56-DL55+1</f>
        <v>0</v>
      </c>
      <c r="DM58" s="23" t="n">
        <f aca="false">DM56-DM55+1</f>
        <v>0</v>
      </c>
      <c r="DN58" s="23" t="n">
        <f aca="false">DN56-DN55+1</f>
        <v>0</v>
      </c>
      <c r="DO58" s="23" t="n">
        <f aca="false">DO56-DO55+1</f>
        <v>0</v>
      </c>
      <c r="DP58" s="23" t="n">
        <f aca="false">DP56-DP55+1</f>
        <v>0</v>
      </c>
      <c r="DQ58" s="23" t="n">
        <f aca="false">DQ56-DQ55+1</f>
        <v>0</v>
      </c>
      <c r="DR58" s="23" t="n">
        <f aca="false">DR56-DR55+1</f>
        <v>0</v>
      </c>
      <c r="DS58" s="23" t="n">
        <f aca="false">DS56-DS55+1</f>
        <v>0</v>
      </c>
      <c r="DT58" s="23" t="n">
        <f aca="false">DT56-DT55+1</f>
        <v>0</v>
      </c>
      <c r="DU58" s="23" t="n">
        <f aca="false">DU56-DU55+1</f>
        <v>0</v>
      </c>
      <c r="DV58" s="23" t="n">
        <f aca="false">DV56-DV55+1</f>
        <v>0</v>
      </c>
      <c r="DW58" s="23" t="n">
        <f aca="false">DW56-DW55+1</f>
        <v>0</v>
      </c>
      <c r="DX58" s="23" t="n">
        <f aca="false">DX56-DX55+1</f>
        <v>0</v>
      </c>
      <c r="DY58" s="23" t="n">
        <f aca="false">DY56-DY55+1</f>
        <v>0</v>
      </c>
      <c r="DZ58" s="23" t="n">
        <f aca="false">DZ56-DZ55+1</f>
        <v>0</v>
      </c>
      <c r="EA58" s="23" t="n">
        <f aca="false">EA56-EA55+1</f>
        <v>0</v>
      </c>
      <c r="EB58" s="23" t="n">
        <f aca="false">EB56-EB55+1</f>
        <v>0</v>
      </c>
      <c r="EC58" s="23" t="n">
        <f aca="false">EC56-EC55+1</f>
        <v>0</v>
      </c>
      <c r="ED58" s="23" t="n">
        <f aca="false">ED56-ED55+1</f>
        <v>0</v>
      </c>
      <c r="EE58" s="23" t="n">
        <f aca="false">EE56-EE55+1</f>
        <v>0</v>
      </c>
      <c r="EF58" s="23" t="n">
        <f aca="false">EF56-EF55+1</f>
        <v>0</v>
      </c>
      <c r="EG58" s="23" t="n">
        <f aca="false">EG56-EG55+1</f>
        <v>0</v>
      </c>
      <c r="EH58" s="23" t="n">
        <f aca="false">EH56-EH55+1</f>
        <v>0</v>
      </c>
      <c r="EI58" s="23" t="n">
        <f aca="false">EI56-EI55+1</f>
        <v>0</v>
      </c>
      <c r="EJ58" s="23" t="n">
        <f aca="false">EJ56-EJ55+1</f>
        <v>0</v>
      </c>
      <c r="EK58" s="23" t="n">
        <f aca="false">EK56-EK55+1</f>
        <v>0</v>
      </c>
      <c r="EL58" s="23" t="n">
        <f aca="false">EL56-EL55+1</f>
        <v>0</v>
      </c>
      <c r="EM58" s="23" t="n">
        <f aca="false">EM56-EM55+1</f>
        <v>0</v>
      </c>
      <c r="EN58" s="23" t="n">
        <f aca="false">EN56-EN55+1</f>
        <v>0</v>
      </c>
      <c r="EO58" s="23" t="n">
        <f aca="false">EO56-EO55+1</f>
        <v>0</v>
      </c>
      <c r="EP58" s="23" t="n">
        <f aca="false">EP56-EP55+1</f>
        <v>0</v>
      </c>
      <c r="EQ58" s="23" t="n">
        <f aca="false">EQ56-EQ55+1</f>
        <v>0</v>
      </c>
      <c r="ER58" s="23" t="n">
        <f aca="false">ER56-ER55+1</f>
        <v>0</v>
      </c>
      <c r="ES58" s="23" t="n">
        <f aca="false">ES56-ES55+1</f>
        <v>0</v>
      </c>
      <c r="ET58" s="23" t="n">
        <f aca="false">ET56-ET55+1</f>
        <v>0</v>
      </c>
      <c r="EU58" s="23" t="n">
        <f aca="false">EU56-EU55+1</f>
        <v>0</v>
      </c>
      <c r="EV58" s="23" t="n">
        <f aca="false">EV56-EV55+1</f>
        <v>0</v>
      </c>
      <c r="EW58" s="23" t="n">
        <f aca="false">EW56-EW55+1</f>
        <v>0</v>
      </c>
      <c r="EX58" s="23" t="n">
        <f aca="false">EX56-EX55+1</f>
        <v>0</v>
      </c>
      <c r="EY58" s="23" t="n">
        <f aca="false">EY56-EY55+1</f>
        <v>0</v>
      </c>
      <c r="EZ58" s="23" t="n">
        <f aca="false">EZ56-EZ55+1</f>
        <v>0</v>
      </c>
      <c r="FA58" s="23" t="n">
        <f aca="false">FA56-FA55+1</f>
        <v>0</v>
      </c>
      <c r="FB58" s="23" t="n">
        <f aca="false">FB56-FB55+1</f>
        <v>0</v>
      </c>
      <c r="FC58" s="23" t="n">
        <f aca="false">FC56-FC55+1</f>
        <v>0</v>
      </c>
      <c r="FD58" s="23" t="n">
        <f aca="false">FD56-FD55+1</f>
        <v>0</v>
      </c>
      <c r="FE58" s="23" t="n">
        <f aca="false">FE56-FE55+1</f>
        <v>0</v>
      </c>
      <c r="FF58" s="23" t="n">
        <f aca="false">FF56-FF55+1</f>
        <v>0</v>
      </c>
      <c r="FG58" s="23" t="n">
        <f aca="false">FG56-FG55+1</f>
        <v>0</v>
      </c>
      <c r="FH58" s="23" t="n">
        <f aca="false">FH56-FH55+1</f>
        <v>0</v>
      </c>
      <c r="FI58" s="23" t="n">
        <f aca="false">FI56-FI55+1</f>
        <v>0</v>
      </c>
      <c r="FJ58" s="23" t="n">
        <f aca="false">FJ56-FJ55+1</f>
        <v>0</v>
      </c>
      <c r="FK58" s="23" t="n">
        <f aca="false">FK56-FK55+1</f>
        <v>0</v>
      </c>
      <c r="FL58" s="23" t="n">
        <f aca="false">FL56-FL55+1</f>
        <v>0</v>
      </c>
      <c r="FM58" s="23" t="n">
        <f aca="false">FM56-FM55+1</f>
        <v>0</v>
      </c>
      <c r="FN58" s="23" t="n">
        <f aca="false">FN56-FN55+1</f>
        <v>0</v>
      </c>
      <c r="FO58" s="23" t="n">
        <f aca="false">FO56-FO55+1</f>
        <v>0</v>
      </c>
      <c r="FP58" s="23" t="n">
        <f aca="false">FP56-FP55+1</f>
        <v>0</v>
      </c>
      <c r="FQ58" s="23" t="n">
        <f aca="false">FQ56-FQ55+1</f>
        <v>0</v>
      </c>
      <c r="FR58" s="23" t="n">
        <f aca="false">FR56-FR55+1</f>
        <v>0</v>
      </c>
      <c r="FS58" s="23" t="n">
        <f aca="false">FS56-FS55+1</f>
        <v>0</v>
      </c>
      <c r="FT58" s="23" t="n">
        <f aca="false">FT56-FT55+1</f>
        <v>0</v>
      </c>
      <c r="FU58" s="23" t="n">
        <f aca="false">FU56-FU55+1</f>
        <v>0</v>
      </c>
      <c r="FV58" s="23" t="n">
        <f aca="false">FV56-FV55+1</f>
        <v>0</v>
      </c>
      <c r="FW58" s="23" t="n">
        <f aca="false">FW56-FW55+1</f>
        <v>0</v>
      </c>
      <c r="FX58" s="23" t="n">
        <f aca="false">FX56-FX55+1</f>
        <v>0</v>
      </c>
      <c r="FY58" s="23" t="n">
        <f aca="false">FY56-FY55+1</f>
        <v>0</v>
      </c>
      <c r="FZ58" s="23" t="n">
        <f aca="false">FZ56-FZ55+1</f>
        <v>0</v>
      </c>
      <c r="GA58" s="23" t="n">
        <f aca="false">GA56-GA55+1</f>
        <v>0</v>
      </c>
      <c r="GB58" s="23" t="n">
        <f aca="false">GB56-GB55+1</f>
        <v>0</v>
      </c>
      <c r="GC58" s="23" t="n">
        <f aca="false">GC56-GC55+1</f>
        <v>0</v>
      </c>
      <c r="GD58" s="23" t="n">
        <f aca="false">GD56-GD55+1</f>
        <v>0</v>
      </c>
      <c r="GE58" s="23" t="n">
        <f aca="false">GE56-GE55+1</f>
        <v>0</v>
      </c>
      <c r="GF58" s="23" t="n">
        <f aca="false">GF56-GF55+1</f>
        <v>0</v>
      </c>
      <c r="GG58" s="23" t="n">
        <f aca="false">GG56-GG55+1</f>
        <v>0</v>
      </c>
      <c r="GH58" s="23" t="n">
        <f aca="false">GH56-GH55+1</f>
        <v>0</v>
      </c>
      <c r="GI58" s="23" t="n">
        <f aca="false">GI56-GI55+1</f>
        <v>0</v>
      </c>
      <c r="GJ58" s="23" t="n">
        <f aca="false">GJ56-GJ55+1</f>
        <v>0</v>
      </c>
      <c r="GK58" s="23" t="n">
        <f aca="false">GK56-GK55+1</f>
        <v>0</v>
      </c>
      <c r="GL58" s="23" t="n">
        <f aca="false">GL56-GL55+1</f>
        <v>0</v>
      </c>
      <c r="GM58" s="23" t="n">
        <f aca="false">GM56-GM55+1</f>
        <v>0</v>
      </c>
      <c r="GN58" s="23" t="n">
        <f aca="false">GN56-GN55+1</f>
        <v>0</v>
      </c>
      <c r="GO58" s="23" t="n">
        <f aca="false">GO56-GO55+1</f>
        <v>0</v>
      </c>
      <c r="GP58" s="23" t="n">
        <f aca="false">GP56-GP55+1</f>
        <v>0</v>
      </c>
      <c r="GQ58" s="23" t="n">
        <f aca="false">GQ56-GQ55+1</f>
        <v>0</v>
      </c>
      <c r="GR58" s="23" t="n">
        <f aca="false">GR56-GR55+1</f>
        <v>0</v>
      </c>
      <c r="GS58" s="23" t="n">
        <f aca="false">GS56-GS55+1</f>
        <v>0</v>
      </c>
      <c r="GT58" s="23" t="n">
        <f aca="false">GT56-GT55+1</f>
        <v>0</v>
      </c>
      <c r="GU58" s="23" t="n">
        <f aca="false">GU56-GU55+1</f>
        <v>0</v>
      </c>
      <c r="GV58" s="23" t="n">
        <f aca="false">GV56-GV55+1</f>
        <v>0</v>
      </c>
      <c r="GW58" s="23" t="n">
        <f aca="false">GW56-GW55+1</f>
        <v>0</v>
      </c>
      <c r="GX58" s="23" t="n">
        <f aca="false">GX56-GX55+1</f>
        <v>0</v>
      </c>
      <c r="GY58" s="23" t="n">
        <f aca="false">GY56-GY55+1</f>
        <v>0</v>
      </c>
      <c r="GZ58" s="23" t="n">
        <f aca="false">GZ56-GZ55+1</f>
        <v>0</v>
      </c>
      <c r="HA58" s="23" t="n">
        <f aca="false">HA56-HA55+1</f>
        <v>0</v>
      </c>
      <c r="HB58" s="23" t="n">
        <f aca="false">HB56-HB55+1</f>
        <v>0</v>
      </c>
      <c r="HC58" s="23" t="n">
        <f aca="false">HC56-HC55+1</f>
        <v>0</v>
      </c>
      <c r="HD58" s="23" t="n">
        <f aca="false">HD56-HD55+1</f>
        <v>0</v>
      </c>
      <c r="HE58" s="23" t="n">
        <f aca="false">HE56-HE55+1</f>
        <v>0</v>
      </c>
      <c r="HF58" s="23" t="n">
        <f aca="false">HF56-HF55+1</f>
        <v>0</v>
      </c>
      <c r="HG58" s="23" t="n">
        <f aca="false">HG56-HG55+1</f>
        <v>0</v>
      </c>
      <c r="HH58" s="23" t="n">
        <f aca="false">HH56-HH55+1</f>
        <v>0</v>
      </c>
      <c r="HI58" s="23" t="n">
        <f aca="false">HI56-HI55+1</f>
        <v>0</v>
      </c>
      <c r="HJ58" s="23" t="n">
        <f aca="false">HJ56-HJ55+1</f>
        <v>0</v>
      </c>
      <c r="HK58" s="23" t="n">
        <f aca="false">HK56-HK55+1</f>
        <v>0</v>
      </c>
      <c r="HL58" s="23" t="n">
        <f aca="false">HL56-HL55+1</f>
        <v>0</v>
      </c>
      <c r="HM58" s="23" t="n">
        <f aca="false">HM56-HM55+1</f>
        <v>0</v>
      </c>
      <c r="HN58" s="23" t="n">
        <f aca="false">HN56-HN55+1</f>
        <v>0</v>
      </c>
      <c r="HO58" s="23" t="n">
        <f aca="false">HO56-HO55+1</f>
        <v>0</v>
      </c>
      <c r="HP58" s="23" t="n">
        <f aca="false">HP56-HP55+1</f>
        <v>0</v>
      </c>
      <c r="HQ58" s="23" t="n">
        <f aca="false">HQ56-HQ55+1</f>
        <v>0</v>
      </c>
      <c r="HR58" s="23" t="n">
        <f aca="false">HR56-HR55+1</f>
        <v>0</v>
      </c>
      <c r="HS58" s="23" t="n">
        <f aca="false">HS56-HS55+1</f>
        <v>0</v>
      </c>
      <c r="HT58" s="23" t="n">
        <f aca="false">HT56-HT55+1</f>
        <v>0</v>
      </c>
      <c r="HU58" s="23" t="n">
        <f aca="false">HU56-HU55+1</f>
        <v>0</v>
      </c>
      <c r="HV58" s="23" t="n">
        <f aca="false">HV56-HV55+1</f>
        <v>0</v>
      </c>
      <c r="HW58" s="23" t="n">
        <f aca="false">HW56-HW55+1</f>
        <v>0</v>
      </c>
      <c r="HX58" s="23" t="n">
        <f aca="false">HX56-HX55+1</f>
        <v>0</v>
      </c>
      <c r="HY58" s="23" t="n">
        <f aca="false">HY56-HY55+1</f>
        <v>0</v>
      </c>
      <c r="HZ58" s="23" t="n">
        <f aca="false">HZ56-HZ55+1</f>
        <v>0</v>
      </c>
      <c r="IA58" s="23" t="n">
        <f aca="false">IA56-IA55+1</f>
        <v>0</v>
      </c>
      <c r="IB58" s="23" t="n">
        <f aca="false">IB56-IB55+1</f>
        <v>0</v>
      </c>
      <c r="IC58" s="23" t="n">
        <f aca="false">IC56-IC55+1</f>
        <v>0</v>
      </c>
      <c r="ID58" s="23" t="n">
        <f aca="false">ID56-ID55+1</f>
        <v>0</v>
      </c>
      <c r="IE58" s="23" t="n">
        <f aca="false">IE56-IE55+1</f>
        <v>0</v>
      </c>
      <c r="IF58" s="23" t="n">
        <f aca="false">IF56-IF55+1</f>
        <v>0</v>
      </c>
      <c r="IG58" s="23" t="n">
        <f aca="false">IG56-IG55+1</f>
        <v>0</v>
      </c>
      <c r="IH58" s="23" t="n">
        <f aca="false">IH56-IH55+1</f>
        <v>0</v>
      </c>
      <c r="II58" s="23" t="n">
        <f aca="false">II56-II55+1</f>
        <v>0</v>
      </c>
      <c r="IJ58" s="23" t="n">
        <f aca="false">IJ56-IJ55+1</f>
        <v>0</v>
      </c>
      <c r="IK58" s="23" t="n">
        <f aca="false">IK56-IK55+1</f>
        <v>0</v>
      </c>
      <c r="IL58" s="23" t="n">
        <f aca="false">IL56-IL55+1</f>
        <v>0</v>
      </c>
      <c r="IM58" s="23" t="n">
        <f aca="false">IM56-IM55+1</f>
        <v>0</v>
      </c>
      <c r="IN58" s="23" t="n">
        <f aca="false">IN56-IN55+1</f>
        <v>0</v>
      </c>
      <c r="IO58" s="23" t="n">
        <f aca="false">IO56-IO55+1</f>
        <v>0</v>
      </c>
      <c r="IP58" s="23" t="n">
        <f aca="false">IP56-IP55+1</f>
        <v>0</v>
      </c>
      <c r="IQ58" s="23" t="n">
        <f aca="false">IQ56-IQ55+1</f>
        <v>0</v>
      </c>
      <c r="IR58" s="23" t="n">
        <f aca="false">IR56-IR55+1</f>
        <v>0</v>
      </c>
      <c r="IS58" s="23" t="n">
        <f aca="false">IS56-IS55+1</f>
        <v>0</v>
      </c>
      <c r="IT58" s="23" t="n">
        <f aca="false">IT56-IT55+1</f>
        <v>0</v>
      </c>
      <c r="IU58" s="23" t="n">
        <f aca="false">IU56-IU55+1</f>
        <v>0</v>
      </c>
      <c r="IV58" s="23" t="n">
        <f aca="false">IV56-IV55+1</f>
        <v>0</v>
      </c>
    </row>
    <row r="59" customFormat="false" ht="12.75" hidden="false" customHeight="false" outlineLevel="0" collapsed="false">
      <c r="C59" s="5" t="s">
        <v>73</v>
      </c>
      <c r="E59" s="25" t="n">
        <f aca="false">DAYS360(E55,E56+1)</f>
        <v>1</v>
      </c>
      <c r="F59" s="25" t="n">
        <f aca="false">DAYS360(F55,F56+1)</f>
        <v>167</v>
      </c>
      <c r="G59" s="25" t="n">
        <f aca="false">DAYS360(G55,G56+1)</f>
        <v>180</v>
      </c>
      <c r="H59" s="25" t="n">
        <f aca="false">DAYS360(H55,H56+1)</f>
        <v>180</v>
      </c>
      <c r="I59" s="25" t="n">
        <f aca="false">DAYS360(I55,I56+1)</f>
        <v>180</v>
      </c>
      <c r="J59" s="25" t="n">
        <f aca="false">DAYS360(J55,J56+1)</f>
        <v>180</v>
      </c>
      <c r="K59" s="25" t="n">
        <f aca="false">DAYS360(K55,K56+1)</f>
        <v>180</v>
      </c>
      <c r="L59" s="25" t="n">
        <f aca="false">DAYS360(L55,L56+1)</f>
        <v>180</v>
      </c>
      <c r="M59" s="25" t="n">
        <f aca="false">DAYS360(M55,M56+1)</f>
        <v>180</v>
      </c>
      <c r="N59" s="25" t="n">
        <f aca="false">DAYS360(N55,N56+1)</f>
        <v>180</v>
      </c>
      <c r="O59" s="25" t="n">
        <f aca="false">DAYS360(O55,O56+1)</f>
        <v>180</v>
      </c>
      <c r="P59" s="25" t="n">
        <f aca="false">DAYS360(P55,P56+1)</f>
        <v>0</v>
      </c>
      <c r="Q59" s="25" t="n">
        <f aca="false">DAYS360(Q55,Q56+1)</f>
        <v>0</v>
      </c>
      <c r="R59" s="25" t="n">
        <f aca="false">DAYS360(R55,R56+1)</f>
        <v>0</v>
      </c>
      <c r="S59" s="25" t="n">
        <f aca="false">DAYS360(S55,S56+1)</f>
        <v>0</v>
      </c>
      <c r="T59" s="25" t="n">
        <f aca="false">DAYS360(T55,T56+1)</f>
        <v>0</v>
      </c>
      <c r="U59" s="25" t="n">
        <f aca="false">DAYS360(U55,U56+1)</f>
        <v>0</v>
      </c>
      <c r="V59" s="25" t="n">
        <f aca="false">DAYS360(V55,V56+1)</f>
        <v>0</v>
      </c>
      <c r="W59" s="25" t="n">
        <f aca="false">DAYS360(W55,W56+1)</f>
        <v>0</v>
      </c>
      <c r="X59" s="25" t="n">
        <f aca="false">DAYS360(X55,X56+1)</f>
        <v>0</v>
      </c>
      <c r="Y59" s="25" t="n">
        <f aca="false">DAYS360(Y55,Y56+1)</f>
        <v>0</v>
      </c>
      <c r="Z59" s="25" t="n">
        <f aca="false">DAYS360(Z55,Z56+1)</f>
        <v>0</v>
      </c>
      <c r="AA59" s="25" t="n">
        <f aca="false">DAYS360(AA55,AA56+1)</f>
        <v>0</v>
      </c>
      <c r="AB59" s="25" t="n">
        <f aca="false">DAYS360(AB55,AB56+1)</f>
        <v>0</v>
      </c>
      <c r="AC59" s="25" t="n">
        <f aca="false">DAYS360(AC55,AC56+1)</f>
        <v>0</v>
      </c>
      <c r="AD59" s="25" t="n">
        <f aca="false">DAYS360(AD55,AD56+1)</f>
        <v>0</v>
      </c>
      <c r="AE59" s="25" t="n">
        <f aca="false">DAYS360(AE55,AE56+1)</f>
        <v>0</v>
      </c>
      <c r="AF59" s="25" t="n">
        <f aca="false">DAYS360(AF55,AF56+1)</f>
        <v>0</v>
      </c>
      <c r="AG59" s="25" t="n">
        <f aca="false">DAYS360(AG55,AG56+1)</f>
        <v>0</v>
      </c>
      <c r="AH59" s="25" t="n">
        <f aca="false">DAYS360(AH55,AH56+1)</f>
        <v>0</v>
      </c>
      <c r="AI59" s="25" t="n">
        <f aca="false">DAYS360(AI55,AI56+1)</f>
        <v>0</v>
      </c>
      <c r="AJ59" s="25" t="n">
        <f aca="false">DAYS360(AJ55,AJ56+1)</f>
        <v>0</v>
      </c>
      <c r="AK59" s="25" t="n">
        <f aca="false">DAYS360(AK55,AK56+1)</f>
        <v>0</v>
      </c>
      <c r="AL59" s="25" t="n">
        <f aca="false">DAYS360(AL55,AL56+1)</f>
        <v>0</v>
      </c>
      <c r="AM59" s="25" t="n">
        <f aca="false">DAYS360(AM55,AM56+1)</f>
        <v>0</v>
      </c>
      <c r="AN59" s="25" t="n">
        <f aca="false">DAYS360(AN55,AN56+1)</f>
        <v>0</v>
      </c>
      <c r="AO59" s="25" t="n">
        <f aca="false">DAYS360(AO55,AO56+1)</f>
        <v>0</v>
      </c>
      <c r="AP59" s="25" t="n">
        <f aca="false">DAYS360(AP55,AP56+1)</f>
        <v>0</v>
      </c>
      <c r="AQ59" s="25" t="n">
        <f aca="false">DAYS360(AQ55,AQ56+1)</f>
        <v>0</v>
      </c>
      <c r="AR59" s="25" t="n">
        <f aca="false">DAYS360(AR55,AR56+1)</f>
        <v>0</v>
      </c>
      <c r="AS59" s="25" t="n">
        <f aca="false">DAYS360(AS55,AS56+1)</f>
        <v>0</v>
      </c>
      <c r="AT59" s="25" t="n">
        <f aca="false">DAYS360(AT55,AT56+1)</f>
        <v>0</v>
      </c>
      <c r="AU59" s="25" t="n">
        <f aca="false">DAYS360(AU55,AU56+1)</f>
        <v>0</v>
      </c>
      <c r="AV59" s="25" t="n">
        <f aca="false">DAYS360(AV55,AV56+1)</f>
        <v>0</v>
      </c>
      <c r="AW59" s="25" t="n">
        <f aca="false">DAYS360(AW55,AW56+1)</f>
        <v>0</v>
      </c>
      <c r="AX59" s="25" t="n">
        <f aca="false">DAYS360(AX55,AX56+1)</f>
        <v>0</v>
      </c>
      <c r="AY59" s="25" t="n">
        <f aca="false">DAYS360(AY55,AY56+1)</f>
        <v>0</v>
      </c>
      <c r="AZ59" s="25" t="n">
        <f aca="false">DAYS360(AZ55,AZ56+1)</f>
        <v>0</v>
      </c>
      <c r="BA59" s="25" t="n">
        <f aca="false">DAYS360(BA55,BA56+1)</f>
        <v>0</v>
      </c>
      <c r="BB59" s="25" t="n">
        <f aca="false">DAYS360(BB55,BB56+1)</f>
        <v>0</v>
      </c>
      <c r="BC59" s="25" t="n">
        <f aca="false">DAYS360(BC55,BC56+1)</f>
        <v>0</v>
      </c>
      <c r="BD59" s="25" t="n">
        <f aca="false">DAYS360(BD55,BD56+1)</f>
        <v>0</v>
      </c>
      <c r="BE59" s="25" t="n">
        <f aca="false">DAYS360(BE55,BE56+1)</f>
        <v>0</v>
      </c>
      <c r="BF59" s="25" t="n">
        <f aca="false">DAYS360(BF55,BF56+1)</f>
        <v>0</v>
      </c>
      <c r="BG59" s="25" t="n">
        <f aca="false">DAYS360(BG55,BG56+1)</f>
        <v>0</v>
      </c>
      <c r="BH59" s="25" t="n">
        <f aca="false">DAYS360(BH55,BH56+1)</f>
        <v>0</v>
      </c>
      <c r="BI59" s="25" t="n">
        <f aca="false">DAYS360(BI55,BI56+1)</f>
        <v>0</v>
      </c>
      <c r="BJ59" s="25" t="n">
        <f aca="false">DAYS360(BJ55,BJ56+1)</f>
        <v>0</v>
      </c>
      <c r="BK59" s="25" t="n">
        <f aca="false">DAYS360(BK55,BK56+1)</f>
        <v>0</v>
      </c>
      <c r="BL59" s="25" t="n">
        <f aca="false">DAYS360(BL55,BL56+1)</f>
        <v>0</v>
      </c>
      <c r="BM59" s="25" t="n">
        <f aca="false">DAYS360(BM55,BM56+1)</f>
        <v>0</v>
      </c>
      <c r="BN59" s="25" t="n">
        <f aca="false">DAYS360(BN55,BN56+1)</f>
        <v>0</v>
      </c>
      <c r="BO59" s="25" t="n">
        <f aca="false">DAYS360(BO55,BO56+1)</f>
        <v>0</v>
      </c>
      <c r="BP59" s="25" t="n">
        <f aca="false">DAYS360(BP55,BP56+1)</f>
        <v>0</v>
      </c>
      <c r="BQ59" s="25" t="n">
        <f aca="false">DAYS360(BQ55,BQ56+1)</f>
        <v>0</v>
      </c>
      <c r="BR59" s="25" t="n">
        <f aca="false">DAYS360(BR55,BR56+1)</f>
        <v>0</v>
      </c>
      <c r="BS59" s="25" t="n">
        <f aca="false">DAYS360(BS55,BS56+1)</f>
        <v>0</v>
      </c>
      <c r="BT59" s="25" t="n">
        <f aca="false">DAYS360(BT55,BT56+1)</f>
        <v>0</v>
      </c>
      <c r="BU59" s="25" t="n">
        <f aca="false">DAYS360(BU55,BU56+1)</f>
        <v>0</v>
      </c>
      <c r="BV59" s="25" t="n">
        <f aca="false">DAYS360(BV55,BV56+1)</f>
        <v>0</v>
      </c>
      <c r="BW59" s="25" t="n">
        <f aca="false">DAYS360(BW55,BW56+1)</f>
        <v>0</v>
      </c>
      <c r="BX59" s="25" t="n">
        <f aca="false">DAYS360(BX55,BX56+1)</f>
        <v>0</v>
      </c>
      <c r="BY59" s="25" t="n">
        <f aca="false">DAYS360(BY55,BY56+1)</f>
        <v>0</v>
      </c>
      <c r="BZ59" s="25" t="n">
        <f aca="false">DAYS360(BZ55,BZ56+1)</f>
        <v>0</v>
      </c>
      <c r="CA59" s="25" t="n">
        <f aca="false">DAYS360(CA55,CA56+1)</f>
        <v>0</v>
      </c>
      <c r="CB59" s="25" t="n">
        <f aca="false">DAYS360(CB55,CB56+1)</f>
        <v>0</v>
      </c>
      <c r="CC59" s="25" t="n">
        <f aca="false">DAYS360(CC55,CC56+1)</f>
        <v>0</v>
      </c>
      <c r="CD59" s="25" t="n">
        <f aca="false">DAYS360(CD55,CD56+1)</f>
        <v>0</v>
      </c>
      <c r="CE59" s="25" t="n">
        <f aca="false">DAYS360(CE55,CE56+1)</f>
        <v>0</v>
      </c>
      <c r="CF59" s="25" t="n">
        <f aca="false">DAYS360(CF55,CF56+1)</f>
        <v>0</v>
      </c>
      <c r="CG59" s="25" t="n">
        <f aca="false">DAYS360(CG55,CG56+1)</f>
        <v>0</v>
      </c>
      <c r="CH59" s="25" t="n">
        <f aca="false">DAYS360(CH55,CH56+1)</f>
        <v>0</v>
      </c>
      <c r="CI59" s="25" t="n">
        <f aca="false">DAYS360(CI55,CI56+1)</f>
        <v>0</v>
      </c>
      <c r="CJ59" s="25" t="n">
        <f aca="false">DAYS360(CJ55,CJ56+1)</f>
        <v>0</v>
      </c>
      <c r="CK59" s="25" t="n">
        <f aca="false">DAYS360(CK55,CK56+1)</f>
        <v>0</v>
      </c>
      <c r="CL59" s="25" t="n">
        <f aca="false">DAYS360(CL55,CL56+1)</f>
        <v>0</v>
      </c>
      <c r="CM59" s="25" t="n">
        <f aca="false">DAYS360(CM55,CM56+1)</f>
        <v>0</v>
      </c>
      <c r="CN59" s="25" t="n">
        <f aca="false">DAYS360(CN55,CN56+1)</f>
        <v>0</v>
      </c>
      <c r="CO59" s="25" t="n">
        <f aca="false">DAYS360(CO55,CO56+1)</f>
        <v>0</v>
      </c>
      <c r="CP59" s="25" t="n">
        <f aca="false">DAYS360(CP55,CP56+1)</f>
        <v>0</v>
      </c>
      <c r="CQ59" s="25" t="n">
        <f aca="false">DAYS360(CQ55,CQ56+1)</f>
        <v>0</v>
      </c>
      <c r="CR59" s="25" t="n">
        <f aca="false">DAYS360(CR55,CR56+1)</f>
        <v>0</v>
      </c>
      <c r="CS59" s="25" t="n">
        <f aca="false">DAYS360(CS55,CS56+1)</f>
        <v>0</v>
      </c>
      <c r="CT59" s="25" t="n">
        <f aca="false">DAYS360(CT55,CT56+1)</f>
        <v>0</v>
      </c>
      <c r="CU59" s="25" t="n">
        <f aca="false">DAYS360(CU55,CU56+1)</f>
        <v>0</v>
      </c>
      <c r="CV59" s="25" t="n">
        <f aca="false">DAYS360(CV55,CV56+1)</f>
        <v>0</v>
      </c>
      <c r="CW59" s="25" t="n">
        <f aca="false">DAYS360(CW55,CW56+1)</f>
        <v>0</v>
      </c>
      <c r="CX59" s="25" t="n">
        <f aca="false">DAYS360(CX55,CX56+1)</f>
        <v>0</v>
      </c>
      <c r="CY59" s="25" t="n">
        <f aca="false">DAYS360(CY55,CY56+1)</f>
        <v>0</v>
      </c>
      <c r="CZ59" s="25" t="n">
        <f aca="false">DAYS360(CZ55,CZ56+1)</f>
        <v>0</v>
      </c>
      <c r="DA59" s="25" t="n">
        <f aca="false">DAYS360(DA55,DA56+1)</f>
        <v>0</v>
      </c>
      <c r="DB59" s="25" t="n">
        <f aca="false">DAYS360(DB55,DB56+1)</f>
        <v>0</v>
      </c>
      <c r="DC59" s="25" t="n">
        <f aca="false">DAYS360(DC55,DC56+1)</f>
        <v>0</v>
      </c>
      <c r="DD59" s="25" t="n">
        <f aca="false">DAYS360(DD55,DD56+1)</f>
        <v>0</v>
      </c>
      <c r="DE59" s="25" t="n">
        <f aca="false">DAYS360(DE55,DE56+1)</f>
        <v>0</v>
      </c>
      <c r="DF59" s="25" t="n">
        <f aca="false">DAYS360(DF55,DF56+1)</f>
        <v>0</v>
      </c>
      <c r="DG59" s="25" t="n">
        <f aca="false">DAYS360(DG55,DG56+1)</f>
        <v>0</v>
      </c>
      <c r="DH59" s="25" t="n">
        <f aca="false">DAYS360(DH55,DH56+1)</f>
        <v>0</v>
      </c>
      <c r="DI59" s="25" t="n">
        <f aca="false">DAYS360(DI55,DI56+1)</f>
        <v>0</v>
      </c>
      <c r="DJ59" s="25" t="n">
        <f aca="false">DAYS360(DJ55,DJ56+1)</f>
        <v>0</v>
      </c>
      <c r="DK59" s="25" t="n">
        <f aca="false">DAYS360(DK55,DK56+1)</f>
        <v>0</v>
      </c>
      <c r="DL59" s="25" t="n">
        <f aca="false">DAYS360(DL55,DL56+1)</f>
        <v>0</v>
      </c>
      <c r="DM59" s="25" t="n">
        <f aca="false">DAYS360(DM55,DM56+1)</f>
        <v>0</v>
      </c>
      <c r="DN59" s="25" t="n">
        <f aca="false">DAYS360(DN55,DN56+1)</f>
        <v>0</v>
      </c>
      <c r="DO59" s="25" t="n">
        <f aca="false">DAYS360(DO55,DO56+1)</f>
        <v>0</v>
      </c>
      <c r="DP59" s="25" t="n">
        <f aca="false">DAYS360(DP55,DP56+1)</f>
        <v>0</v>
      </c>
      <c r="DQ59" s="25" t="n">
        <f aca="false">DAYS360(DQ55,DQ56+1)</f>
        <v>0</v>
      </c>
      <c r="DR59" s="25" t="n">
        <f aca="false">DAYS360(DR55,DR56+1)</f>
        <v>0</v>
      </c>
      <c r="DS59" s="25" t="n">
        <f aca="false">DAYS360(DS55,DS56+1)</f>
        <v>0</v>
      </c>
      <c r="DT59" s="25" t="n">
        <f aca="false">DAYS360(DT55,DT56+1)</f>
        <v>0</v>
      </c>
      <c r="DU59" s="25" t="n">
        <f aca="false">DAYS360(DU55,DU56+1)</f>
        <v>0</v>
      </c>
      <c r="DV59" s="25" t="n">
        <f aca="false">DAYS360(DV55,DV56+1)</f>
        <v>0</v>
      </c>
      <c r="DW59" s="25" t="n">
        <f aca="false">DAYS360(DW55,DW56+1)</f>
        <v>0</v>
      </c>
      <c r="DX59" s="25" t="n">
        <f aca="false">DAYS360(DX55,DX56+1)</f>
        <v>0</v>
      </c>
      <c r="DY59" s="25" t="n">
        <f aca="false">DAYS360(DY55,DY56+1)</f>
        <v>0</v>
      </c>
      <c r="DZ59" s="25" t="n">
        <f aca="false">DAYS360(DZ55,DZ56+1)</f>
        <v>0</v>
      </c>
      <c r="EA59" s="25" t="n">
        <f aca="false">DAYS360(EA55,EA56+1)</f>
        <v>0</v>
      </c>
      <c r="EB59" s="25" t="n">
        <f aca="false">DAYS360(EB55,EB56+1)</f>
        <v>0</v>
      </c>
      <c r="EC59" s="25" t="n">
        <f aca="false">DAYS360(EC55,EC56+1)</f>
        <v>0</v>
      </c>
      <c r="ED59" s="25" t="n">
        <f aca="false">DAYS360(ED55,ED56+1)</f>
        <v>0</v>
      </c>
      <c r="EE59" s="25" t="n">
        <f aca="false">DAYS360(EE55,EE56+1)</f>
        <v>0</v>
      </c>
      <c r="EF59" s="25" t="n">
        <f aca="false">DAYS360(EF55,EF56+1)</f>
        <v>0</v>
      </c>
      <c r="EG59" s="25" t="n">
        <f aca="false">DAYS360(EG55,EG56+1)</f>
        <v>0</v>
      </c>
      <c r="EH59" s="25" t="n">
        <f aca="false">DAYS360(EH55,EH56+1)</f>
        <v>0</v>
      </c>
      <c r="EI59" s="25" t="n">
        <f aca="false">DAYS360(EI55,EI56+1)</f>
        <v>0</v>
      </c>
      <c r="EJ59" s="25" t="n">
        <f aca="false">DAYS360(EJ55,EJ56+1)</f>
        <v>0</v>
      </c>
      <c r="EK59" s="25" t="n">
        <f aca="false">DAYS360(EK55,EK56+1)</f>
        <v>0</v>
      </c>
      <c r="EL59" s="25" t="n">
        <f aca="false">DAYS360(EL55,EL56+1)</f>
        <v>0</v>
      </c>
      <c r="EM59" s="25" t="n">
        <f aca="false">DAYS360(EM55,EM56+1)</f>
        <v>0</v>
      </c>
      <c r="EN59" s="25" t="n">
        <f aca="false">DAYS360(EN55,EN56+1)</f>
        <v>0</v>
      </c>
      <c r="EO59" s="25" t="n">
        <f aca="false">DAYS360(EO55,EO56+1)</f>
        <v>0</v>
      </c>
      <c r="EP59" s="25" t="n">
        <f aca="false">DAYS360(EP55,EP56+1)</f>
        <v>0</v>
      </c>
      <c r="EQ59" s="25" t="n">
        <f aca="false">DAYS360(EQ55,EQ56+1)</f>
        <v>0</v>
      </c>
      <c r="ER59" s="25" t="n">
        <f aca="false">DAYS360(ER55,ER56+1)</f>
        <v>0</v>
      </c>
      <c r="ES59" s="25" t="n">
        <f aca="false">DAYS360(ES55,ES56+1)</f>
        <v>0</v>
      </c>
      <c r="ET59" s="25" t="n">
        <f aca="false">DAYS360(ET55,ET56+1)</f>
        <v>0</v>
      </c>
      <c r="EU59" s="25" t="n">
        <f aca="false">DAYS360(EU55,EU56+1)</f>
        <v>0</v>
      </c>
      <c r="EV59" s="25" t="n">
        <f aca="false">DAYS360(EV55,EV56+1)</f>
        <v>0</v>
      </c>
      <c r="EW59" s="25" t="n">
        <f aca="false">DAYS360(EW55,EW56+1)</f>
        <v>0</v>
      </c>
      <c r="EX59" s="25" t="n">
        <f aca="false">DAYS360(EX55,EX56+1)</f>
        <v>0</v>
      </c>
      <c r="EY59" s="25" t="n">
        <f aca="false">DAYS360(EY55,EY56+1)</f>
        <v>0</v>
      </c>
      <c r="EZ59" s="25" t="n">
        <f aca="false">DAYS360(EZ55,EZ56+1)</f>
        <v>0</v>
      </c>
      <c r="FA59" s="25" t="n">
        <f aca="false">DAYS360(FA55,FA56+1)</f>
        <v>0</v>
      </c>
      <c r="FB59" s="25" t="n">
        <f aca="false">DAYS360(FB55,FB56+1)</f>
        <v>0</v>
      </c>
      <c r="FC59" s="25" t="n">
        <f aca="false">DAYS360(FC55,FC56+1)</f>
        <v>0</v>
      </c>
      <c r="FD59" s="25" t="n">
        <f aca="false">DAYS360(FD55,FD56+1)</f>
        <v>0</v>
      </c>
      <c r="FE59" s="25" t="n">
        <f aca="false">DAYS360(FE55,FE56+1)</f>
        <v>0</v>
      </c>
      <c r="FF59" s="25" t="n">
        <f aca="false">DAYS360(FF55,FF56+1)</f>
        <v>0</v>
      </c>
      <c r="FG59" s="25" t="n">
        <f aca="false">DAYS360(FG55,FG56+1)</f>
        <v>0</v>
      </c>
      <c r="FH59" s="25" t="n">
        <f aca="false">DAYS360(FH55,FH56+1)</f>
        <v>0</v>
      </c>
      <c r="FI59" s="25" t="n">
        <f aca="false">DAYS360(FI55,FI56+1)</f>
        <v>0</v>
      </c>
      <c r="FJ59" s="25" t="n">
        <f aca="false">DAYS360(FJ55,FJ56+1)</f>
        <v>0</v>
      </c>
      <c r="FK59" s="25" t="n">
        <f aca="false">DAYS360(FK55,FK56+1)</f>
        <v>0</v>
      </c>
      <c r="FL59" s="25" t="n">
        <f aca="false">DAYS360(FL55,FL56+1)</f>
        <v>0</v>
      </c>
      <c r="FM59" s="25" t="n">
        <f aca="false">DAYS360(FM55,FM56+1)</f>
        <v>0</v>
      </c>
      <c r="FN59" s="25" t="n">
        <f aca="false">DAYS360(FN55,FN56+1)</f>
        <v>0</v>
      </c>
      <c r="FO59" s="25" t="n">
        <f aca="false">DAYS360(FO55,FO56+1)</f>
        <v>0</v>
      </c>
      <c r="FP59" s="25" t="n">
        <f aca="false">DAYS360(FP55,FP56+1)</f>
        <v>0</v>
      </c>
      <c r="FQ59" s="25" t="n">
        <f aca="false">DAYS360(FQ55,FQ56+1)</f>
        <v>0</v>
      </c>
      <c r="FR59" s="25" t="n">
        <f aca="false">DAYS360(FR55,FR56+1)</f>
        <v>0</v>
      </c>
      <c r="FS59" s="25" t="n">
        <f aca="false">DAYS360(FS55,FS56+1)</f>
        <v>0</v>
      </c>
      <c r="FT59" s="25" t="n">
        <f aca="false">DAYS360(FT55,FT56+1)</f>
        <v>0</v>
      </c>
      <c r="FU59" s="25" t="n">
        <f aca="false">DAYS360(FU55,FU56+1)</f>
        <v>0</v>
      </c>
      <c r="FV59" s="25" t="n">
        <f aca="false">DAYS360(FV55,FV56+1)</f>
        <v>0</v>
      </c>
      <c r="FW59" s="25" t="n">
        <f aca="false">DAYS360(FW55,FW56+1)</f>
        <v>0</v>
      </c>
      <c r="FX59" s="25" t="n">
        <f aca="false">DAYS360(FX55,FX56+1)</f>
        <v>0</v>
      </c>
      <c r="FY59" s="25" t="n">
        <f aca="false">DAYS360(FY55,FY56+1)</f>
        <v>0</v>
      </c>
      <c r="FZ59" s="25" t="n">
        <f aca="false">DAYS360(FZ55,FZ56+1)</f>
        <v>0</v>
      </c>
      <c r="GA59" s="25" t="n">
        <f aca="false">DAYS360(GA55,GA56+1)</f>
        <v>0</v>
      </c>
      <c r="GB59" s="25" t="n">
        <f aca="false">DAYS360(GB55,GB56+1)</f>
        <v>0</v>
      </c>
      <c r="GC59" s="25" t="n">
        <f aca="false">DAYS360(GC55,GC56+1)</f>
        <v>0</v>
      </c>
      <c r="GD59" s="25" t="n">
        <f aca="false">DAYS360(GD55,GD56+1)</f>
        <v>0</v>
      </c>
      <c r="GE59" s="25" t="n">
        <f aca="false">DAYS360(GE55,GE56+1)</f>
        <v>0</v>
      </c>
      <c r="GF59" s="25" t="n">
        <f aca="false">DAYS360(GF55,GF56+1)</f>
        <v>0</v>
      </c>
      <c r="GG59" s="25" t="n">
        <f aca="false">DAYS360(GG55,GG56+1)</f>
        <v>0</v>
      </c>
      <c r="GH59" s="25" t="n">
        <f aca="false">DAYS360(GH55,GH56+1)</f>
        <v>0</v>
      </c>
      <c r="GI59" s="25" t="n">
        <f aca="false">DAYS360(GI55,GI56+1)</f>
        <v>0</v>
      </c>
      <c r="GJ59" s="25" t="n">
        <f aca="false">DAYS360(GJ55,GJ56+1)</f>
        <v>0</v>
      </c>
      <c r="GK59" s="25" t="n">
        <f aca="false">DAYS360(GK55,GK56+1)</f>
        <v>0</v>
      </c>
      <c r="GL59" s="25" t="n">
        <f aca="false">DAYS360(GL55,GL56+1)</f>
        <v>0</v>
      </c>
      <c r="GM59" s="25" t="n">
        <f aca="false">DAYS360(GM55,GM56+1)</f>
        <v>0</v>
      </c>
      <c r="GN59" s="25" t="n">
        <f aca="false">DAYS360(GN55,GN56+1)</f>
        <v>0</v>
      </c>
      <c r="GO59" s="25" t="n">
        <f aca="false">DAYS360(GO55,GO56+1)</f>
        <v>0</v>
      </c>
      <c r="GP59" s="25" t="n">
        <f aca="false">DAYS360(GP55,GP56+1)</f>
        <v>0</v>
      </c>
      <c r="GQ59" s="25" t="n">
        <f aca="false">DAYS360(GQ55,GQ56+1)</f>
        <v>0</v>
      </c>
      <c r="GR59" s="25" t="n">
        <f aca="false">DAYS360(GR55,GR56+1)</f>
        <v>0</v>
      </c>
      <c r="GS59" s="25" t="n">
        <f aca="false">DAYS360(GS55,GS56+1)</f>
        <v>0</v>
      </c>
      <c r="GT59" s="25" t="n">
        <f aca="false">DAYS360(GT55,GT56+1)</f>
        <v>0</v>
      </c>
      <c r="GU59" s="25" t="n">
        <f aca="false">DAYS360(GU55,GU56+1)</f>
        <v>0</v>
      </c>
      <c r="GV59" s="25" t="n">
        <f aca="false">DAYS360(GV55,GV56+1)</f>
        <v>0</v>
      </c>
      <c r="GW59" s="25" t="n">
        <f aca="false">DAYS360(GW55,GW56+1)</f>
        <v>0</v>
      </c>
      <c r="GX59" s="25" t="n">
        <f aca="false">DAYS360(GX55,GX56+1)</f>
        <v>0</v>
      </c>
      <c r="GY59" s="25" t="n">
        <f aca="false">DAYS360(GY55,GY56+1)</f>
        <v>0</v>
      </c>
      <c r="GZ59" s="25" t="n">
        <f aca="false">DAYS360(GZ55,GZ56+1)</f>
        <v>0</v>
      </c>
      <c r="HA59" s="25" t="n">
        <f aca="false">DAYS360(HA55,HA56+1)</f>
        <v>0</v>
      </c>
      <c r="HB59" s="25" t="n">
        <f aca="false">DAYS360(HB55,HB56+1)</f>
        <v>0</v>
      </c>
      <c r="HC59" s="25" t="n">
        <f aca="false">DAYS360(HC55,HC56+1)</f>
        <v>0</v>
      </c>
      <c r="HD59" s="25" t="n">
        <f aca="false">DAYS360(HD55,HD56+1)</f>
        <v>0</v>
      </c>
      <c r="HE59" s="25" t="n">
        <f aca="false">DAYS360(HE55,HE56+1)</f>
        <v>0</v>
      </c>
      <c r="HF59" s="25" t="n">
        <f aca="false">DAYS360(HF55,HF56+1)</f>
        <v>0</v>
      </c>
      <c r="HG59" s="25" t="n">
        <f aca="false">DAYS360(HG55,HG56+1)</f>
        <v>0</v>
      </c>
      <c r="HH59" s="25" t="n">
        <f aca="false">DAYS360(HH55,HH56+1)</f>
        <v>0</v>
      </c>
      <c r="HI59" s="25" t="n">
        <f aca="false">DAYS360(HI55,HI56+1)</f>
        <v>0</v>
      </c>
      <c r="HJ59" s="25" t="n">
        <f aca="false">DAYS360(HJ55,HJ56+1)</f>
        <v>0</v>
      </c>
      <c r="HK59" s="25" t="n">
        <f aca="false">DAYS360(HK55,HK56+1)</f>
        <v>0</v>
      </c>
      <c r="HL59" s="25" t="n">
        <f aca="false">DAYS360(HL55,HL56+1)</f>
        <v>0</v>
      </c>
      <c r="HM59" s="25" t="n">
        <f aca="false">DAYS360(HM55,HM56+1)</f>
        <v>0</v>
      </c>
      <c r="HN59" s="25" t="n">
        <f aca="false">DAYS360(HN55,HN56+1)</f>
        <v>0</v>
      </c>
      <c r="HO59" s="25" t="n">
        <f aca="false">DAYS360(HO55,HO56+1)</f>
        <v>0</v>
      </c>
      <c r="HP59" s="25" t="n">
        <f aca="false">DAYS360(HP55,HP56+1)</f>
        <v>0</v>
      </c>
      <c r="HQ59" s="25" t="n">
        <f aca="false">DAYS360(HQ55,HQ56+1)</f>
        <v>0</v>
      </c>
      <c r="HR59" s="25" t="n">
        <f aca="false">DAYS360(HR55,HR56+1)</f>
        <v>0</v>
      </c>
      <c r="HS59" s="25" t="n">
        <f aca="false">DAYS360(HS55,HS56+1)</f>
        <v>0</v>
      </c>
      <c r="HT59" s="25" t="n">
        <f aca="false">DAYS360(HT55,HT56+1)</f>
        <v>0</v>
      </c>
      <c r="HU59" s="25" t="n">
        <f aca="false">DAYS360(HU55,HU56+1)</f>
        <v>0</v>
      </c>
      <c r="HV59" s="25" t="n">
        <f aca="false">DAYS360(HV55,HV56+1)</f>
        <v>0</v>
      </c>
      <c r="HW59" s="25" t="n">
        <f aca="false">DAYS360(HW55,HW56+1)</f>
        <v>0</v>
      </c>
      <c r="HX59" s="25" t="n">
        <f aca="false">DAYS360(HX55,HX56+1)</f>
        <v>0</v>
      </c>
      <c r="HY59" s="25" t="n">
        <f aca="false">DAYS360(HY55,HY56+1)</f>
        <v>0</v>
      </c>
      <c r="HZ59" s="25" t="n">
        <f aca="false">DAYS360(HZ55,HZ56+1)</f>
        <v>0</v>
      </c>
      <c r="IA59" s="25" t="n">
        <f aca="false">DAYS360(IA55,IA56+1)</f>
        <v>0</v>
      </c>
      <c r="IB59" s="25" t="n">
        <f aca="false">DAYS360(IB55,IB56+1)</f>
        <v>0</v>
      </c>
      <c r="IC59" s="25" t="n">
        <f aca="false">DAYS360(IC55,IC56+1)</f>
        <v>0</v>
      </c>
      <c r="ID59" s="25" t="n">
        <f aca="false">DAYS360(ID55,ID56+1)</f>
        <v>0</v>
      </c>
      <c r="IE59" s="25" t="n">
        <f aca="false">DAYS360(IE55,IE56+1)</f>
        <v>0</v>
      </c>
      <c r="IF59" s="25" t="n">
        <f aca="false">DAYS360(IF55,IF56+1)</f>
        <v>0</v>
      </c>
      <c r="IG59" s="25" t="n">
        <f aca="false">DAYS360(IG55,IG56+1)</f>
        <v>0</v>
      </c>
      <c r="IH59" s="25" t="n">
        <f aca="false">DAYS360(IH55,IH56+1)</f>
        <v>0</v>
      </c>
      <c r="II59" s="25" t="n">
        <f aca="false">DAYS360(II55,II56+1)</f>
        <v>0</v>
      </c>
      <c r="IJ59" s="25" t="n">
        <f aca="false">DAYS360(IJ55,IJ56+1)</f>
        <v>0</v>
      </c>
      <c r="IK59" s="25" t="n">
        <f aca="false">DAYS360(IK55,IK56+1)</f>
        <v>0</v>
      </c>
      <c r="IL59" s="25" t="n">
        <f aca="false">DAYS360(IL55,IL56+1)</f>
        <v>0</v>
      </c>
      <c r="IM59" s="25" t="n">
        <f aca="false">DAYS360(IM55,IM56+1)</f>
        <v>0</v>
      </c>
      <c r="IN59" s="25" t="n">
        <f aca="false">DAYS360(IN55,IN56+1)</f>
        <v>0</v>
      </c>
      <c r="IO59" s="25" t="n">
        <f aca="false">DAYS360(IO55,IO56+1)</f>
        <v>0</v>
      </c>
      <c r="IP59" s="25" t="n">
        <f aca="false">DAYS360(IP55,IP56+1)</f>
        <v>0</v>
      </c>
      <c r="IQ59" s="25" t="n">
        <f aca="false">DAYS360(IQ55,IQ56+1)</f>
        <v>0</v>
      </c>
      <c r="IR59" s="25" t="n">
        <f aca="false">DAYS360(IR55,IR56+1)</f>
        <v>0</v>
      </c>
      <c r="IS59" s="25" t="n">
        <f aca="false">DAYS360(IS55,IS56+1)</f>
        <v>0</v>
      </c>
      <c r="IT59" s="25" t="n">
        <f aca="false">DAYS360(IT55,IT56+1)</f>
        <v>0</v>
      </c>
      <c r="IU59" s="25" t="n">
        <f aca="false">DAYS360(IU55,IU56+1)</f>
        <v>0</v>
      </c>
      <c r="IV59" s="25" t="n">
        <f aca="false">DAYS360(IV55,IV56+1)</f>
        <v>0</v>
      </c>
    </row>
    <row r="61" customFormat="false" ht="12.75" hidden="false" customHeight="false" outlineLevel="0" collapsed="false">
      <c r="C61" s="5" t="s">
        <v>74</v>
      </c>
      <c r="E61" s="20" t="n">
        <v>0</v>
      </c>
      <c r="F61" s="20" t="n">
        <f aca="false">E61+F59</f>
        <v>167</v>
      </c>
      <c r="G61" s="20" t="n">
        <f aca="false">F61+G59</f>
        <v>347</v>
      </c>
      <c r="H61" s="20" t="n">
        <f aca="false">G61+H59</f>
        <v>527</v>
      </c>
      <c r="I61" s="20" t="n">
        <f aca="false">H61+I59</f>
        <v>707</v>
      </c>
      <c r="J61" s="20" t="n">
        <f aca="false">I61+J59</f>
        <v>887</v>
      </c>
      <c r="K61" s="20" t="n">
        <f aca="false">J61+K59</f>
        <v>1067</v>
      </c>
      <c r="L61" s="20" t="n">
        <f aca="false">K61+L59</f>
        <v>1247</v>
      </c>
      <c r="M61" s="20" t="n">
        <f aca="false">L61+M59</f>
        <v>1427</v>
      </c>
      <c r="N61" s="20" t="n">
        <f aca="false">M61+N59</f>
        <v>1607</v>
      </c>
      <c r="O61" s="20" t="n">
        <f aca="false">N61+O59</f>
        <v>1787</v>
      </c>
      <c r="P61" s="20" t="n">
        <f aca="false">O61+P59</f>
        <v>1787</v>
      </c>
      <c r="Q61" s="20" t="n">
        <f aca="false">P61+Q59</f>
        <v>1787</v>
      </c>
      <c r="R61" s="20" t="n">
        <f aca="false">Q61+R59</f>
        <v>1787</v>
      </c>
      <c r="S61" s="20" t="n">
        <f aca="false">R61+S59</f>
        <v>1787</v>
      </c>
      <c r="T61" s="20" t="n">
        <f aca="false">S61+T59</f>
        <v>1787</v>
      </c>
      <c r="U61" s="20" t="n">
        <f aca="false">T61+U59</f>
        <v>1787</v>
      </c>
      <c r="V61" s="20" t="n">
        <f aca="false">U61+V59</f>
        <v>1787</v>
      </c>
      <c r="W61" s="20" t="n">
        <f aca="false">V61+W59</f>
        <v>1787</v>
      </c>
      <c r="X61" s="20" t="n">
        <f aca="false">W61+X59</f>
        <v>1787</v>
      </c>
      <c r="Y61" s="20" t="n">
        <f aca="false">X61+Y59</f>
        <v>1787</v>
      </c>
      <c r="Z61" s="20" t="n">
        <f aca="false">Y61+Z59</f>
        <v>1787</v>
      </c>
      <c r="AA61" s="20" t="n">
        <f aca="false">Z61+AA59</f>
        <v>1787</v>
      </c>
      <c r="AB61" s="20" t="n">
        <f aca="false">AA61+AB59</f>
        <v>1787</v>
      </c>
      <c r="AC61" s="20" t="n">
        <f aca="false">AB61+AC59</f>
        <v>1787</v>
      </c>
      <c r="AD61" s="20" t="n">
        <f aca="false">AC61+AD59</f>
        <v>1787</v>
      </c>
      <c r="AE61" s="20" t="n">
        <f aca="false">AD61+AE59</f>
        <v>1787</v>
      </c>
      <c r="AF61" s="20" t="n">
        <f aca="false">AE61+AF59</f>
        <v>1787</v>
      </c>
      <c r="AG61" s="20" t="n">
        <f aca="false">AF61+AG59</f>
        <v>1787</v>
      </c>
      <c r="AH61" s="20" t="n">
        <f aca="false">AG61+AH59</f>
        <v>1787</v>
      </c>
      <c r="AI61" s="20" t="n">
        <f aca="false">AH61+AI59</f>
        <v>1787</v>
      </c>
      <c r="AJ61" s="20" t="n">
        <f aca="false">AI61+AJ59</f>
        <v>1787</v>
      </c>
      <c r="AK61" s="20" t="n">
        <f aca="false">AJ61+AK59</f>
        <v>1787</v>
      </c>
      <c r="AL61" s="20" t="n">
        <f aca="false">AK61+AL59</f>
        <v>1787</v>
      </c>
      <c r="AM61" s="20" t="n">
        <f aca="false">AL61+AM59</f>
        <v>1787</v>
      </c>
      <c r="AN61" s="20" t="n">
        <f aca="false">AM61+AN59</f>
        <v>1787</v>
      </c>
      <c r="AO61" s="20" t="n">
        <f aca="false">AN61+AO59</f>
        <v>1787</v>
      </c>
      <c r="AP61" s="20" t="n">
        <f aca="false">AO61+AP59</f>
        <v>1787</v>
      </c>
      <c r="AQ61" s="20" t="n">
        <f aca="false">AP61+AQ59</f>
        <v>1787</v>
      </c>
      <c r="AR61" s="20" t="n">
        <f aca="false">AQ61+AR59</f>
        <v>1787</v>
      </c>
      <c r="AS61" s="20" t="n">
        <f aca="false">AR61+AS59</f>
        <v>1787</v>
      </c>
      <c r="AT61" s="20" t="n">
        <f aca="false">AS61+AT59</f>
        <v>1787</v>
      </c>
      <c r="AU61" s="20" t="n">
        <f aca="false">AT61+AU59</f>
        <v>1787</v>
      </c>
      <c r="AV61" s="20" t="n">
        <f aca="false">AU61+AV59</f>
        <v>1787</v>
      </c>
      <c r="AW61" s="20" t="n">
        <f aca="false">AV61+AW59</f>
        <v>1787</v>
      </c>
      <c r="AX61" s="20" t="n">
        <f aca="false">AW61+AX59</f>
        <v>1787</v>
      </c>
      <c r="AY61" s="20" t="n">
        <f aca="false">AX61+AY59</f>
        <v>1787</v>
      </c>
      <c r="AZ61" s="20" t="n">
        <f aca="false">AY61+AZ59</f>
        <v>1787</v>
      </c>
      <c r="BA61" s="20" t="n">
        <f aca="false">AZ61+BA59</f>
        <v>1787</v>
      </c>
      <c r="BB61" s="20" t="n">
        <f aca="false">BA61+BB59</f>
        <v>1787</v>
      </c>
      <c r="BC61" s="20" t="n">
        <f aca="false">BB61+BC59</f>
        <v>1787</v>
      </c>
      <c r="BD61" s="20" t="n">
        <f aca="false">BC61+BD59</f>
        <v>1787</v>
      </c>
      <c r="BE61" s="20" t="n">
        <f aca="false">BD61+BE59</f>
        <v>1787</v>
      </c>
      <c r="BF61" s="20" t="n">
        <f aca="false">BE61+BF59</f>
        <v>1787</v>
      </c>
      <c r="BG61" s="20" t="n">
        <f aca="false">BF61+BG59</f>
        <v>1787</v>
      </c>
      <c r="BH61" s="20" t="n">
        <f aca="false">BG61+BH59</f>
        <v>1787</v>
      </c>
      <c r="BI61" s="20" t="n">
        <f aca="false">BH61+BI59</f>
        <v>1787</v>
      </c>
      <c r="BJ61" s="20" t="n">
        <f aca="false">BI61+BJ59</f>
        <v>1787</v>
      </c>
      <c r="BK61" s="20" t="n">
        <f aca="false">BJ61+BK59</f>
        <v>1787</v>
      </c>
      <c r="BL61" s="20" t="n">
        <f aca="false">BK61+BL59</f>
        <v>1787</v>
      </c>
      <c r="BM61" s="20" t="n">
        <f aca="false">BL61+BM59</f>
        <v>1787</v>
      </c>
      <c r="BN61" s="20" t="n">
        <f aca="false">BM61+BN59</f>
        <v>1787</v>
      </c>
      <c r="BO61" s="20" t="n">
        <f aca="false">BN61+BO59</f>
        <v>1787</v>
      </c>
      <c r="BP61" s="20" t="n">
        <f aca="false">BO61+BP59</f>
        <v>1787</v>
      </c>
      <c r="BQ61" s="20" t="n">
        <f aca="false">BP61+BQ59</f>
        <v>1787</v>
      </c>
      <c r="BR61" s="20" t="n">
        <f aca="false">BQ61+BR59</f>
        <v>1787</v>
      </c>
      <c r="BS61" s="20" t="n">
        <f aca="false">BR61+BS59</f>
        <v>1787</v>
      </c>
      <c r="BT61" s="20" t="n">
        <f aca="false">BS61+BT59</f>
        <v>1787</v>
      </c>
      <c r="BU61" s="20" t="n">
        <f aca="false">BT61+BU59</f>
        <v>1787</v>
      </c>
      <c r="BV61" s="20" t="n">
        <f aca="false">BU61+BV59</f>
        <v>1787</v>
      </c>
      <c r="BW61" s="20" t="n">
        <f aca="false">BV61+BW59</f>
        <v>1787</v>
      </c>
      <c r="BX61" s="20" t="n">
        <f aca="false">BW61+BX59</f>
        <v>1787</v>
      </c>
      <c r="BY61" s="20" t="n">
        <f aca="false">BX61+BY59</f>
        <v>1787</v>
      </c>
      <c r="BZ61" s="20" t="n">
        <f aca="false">BY61+BZ59</f>
        <v>1787</v>
      </c>
      <c r="CA61" s="20" t="n">
        <f aca="false">BZ61+CA59</f>
        <v>1787</v>
      </c>
      <c r="CB61" s="20" t="n">
        <f aca="false">CA61+CB59</f>
        <v>1787</v>
      </c>
      <c r="CC61" s="20" t="n">
        <f aca="false">CB61+CC59</f>
        <v>1787</v>
      </c>
      <c r="CD61" s="20" t="n">
        <f aca="false">CC61+CD59</f>
        <v>1787</v>
      </c>
      <c r="CE61" s="20" t="n">
        <f aca="false">CD61+CE59</f>
        <v>1787</v>
      </c>
      <c r="CF61" s="20" t="n">
        <f aca="false">CE61+CF59</f>
        <v>1787</v>
      </c>
      <c r="CG61" s="20" t="n">
        <f aca="false">CF61+CG59</f>
        <v>1787</v>
      </c>
      <c r="CH61" s="20" t="n">
        <f aca="false">CG61+CH59</f>
        <v>1787</v>
      </c>
      <c r="CI61" s="20" t="n">
        <f aca="false">CH61+CI59</f>
        <v>1787</v>
      </c>
      <c r="CJ61" s="20" t="n">
        <f aca="false">CI61+CJ59</f>
        <v>1787</v>
      </c>
      <c r="CK61" s="20" t="n">
        <f aca="false">CJ61+CK59</f>
        <v>1787</v>
      </c>
      <c r="CL61" s="20" t="n">
        <f aca="false">CK61+CL59</f>
        <v>1787</v>
      </c>
      <c r="CM61" s="20" t="n">
        <f aca="false">CL61+CM59</f>
        <v>1787</v>
      </c>
      <c r="CN61" s="20" t="n">
        <f aca="false">CM61+CN59</f>
        <v>1787</v>
      </c>
      <c r="CO61" s="20" t="n">
        <f aca="false">CN61+CO59</f>
        <v>1787</v>
      </c>
      <c r="CP61" s="20" t="n">
        <f aca="false">CO61+CP59</f>
        <v>1787</v>
      </c>
      <c r="CQ61" s="20" t="n">
        <f aca="false">CP61+CQ59</f>
        <v>1787</v>
      </c>
      <c r="CR61" s="20" t="n">
        <f aca="false">CQ61+CR59</f>
        <v>1787</v>
      </c>
      <c r="CS61" s="20" t="n">
        <f aca="false">CR61+CS59</f>
        <v>1787</v>
      </c>
      <c r="CT61" s="20" t="n">
        <f aca="false">CS61+CT59</f>
        <v>1787</v>
      </c>
      <c r="CU61" s="20" t="n">
        <f aca="false">CT61+CU59</f>
        <v>1787</v>
      </c>
      <c r="CV61" s="20" t="n">
        <f aca="false">CU61+CV59</f>
        <v>1787</v>
      </c>
      <c r="CW61" s="20" t="n">
        <f aca="false">CV61+CW59</f>
        <v>1787</v>
      </c>
      <c r="CX61" s="20" t="n">
        <f aca="false">CW61+CX59</f>
        <v>1787</v>
      </c>
      <c r="CY61" s="20" t="n">
        <f aca="false">CX61+CY59</f>
        <v>1787</v>
      </c>
      <c r="CZ61" s="20" t="n">
        <f aca="false">CY61+CZ59</f>
        <v>1787</v>
      </c>
      <c r="DA61" s="20" t="n">
        <f aca="false">CZ61+DA59</f>
        <v>1787</v>
      </c>
      <c r="DB61" s="20" t="n">
        <f aca="false">DA61+DB59</f>
        <v>1787</v>
      </c>
      <c r="DC61" s="20" t="n">
        <f aca="false">DB61+DC59</f>
        <v>1787</v>
      </c>
      <c r="DD61" s="20" t="n">
        <f aca="false">DC61+DD59</f>
        <v>1787</v>
      </c>
      <c r="DE61" s="20" t="n">
        <f aca="false">DD61+DE59</f>
        <v>1787</v>
      </c>
      <c r="DF61" s="20" t="n">
        <f aca="false">DE61+DF59</f>
        <v>1787</v>
      </c>
      <c r="DG61" s="20" t="n">
        <f aca="false">DF61+DG59</f>
        <v>1787</v>
      </c>
      <c r="DH61" s="20" t="n">
        <f aca="false">DG61+DH59</f>
        <v>1787</v>
      </c>
      <c r="DI61" s="20" t="n">
        <f aca="false">DH61+DI59</f>
        <v>1787</v>
      </c>
      <c r="DJ61" s="20" t="n">
        <f aca="false">DI61+DJ59</f>
        <v>1787</v>
      </c>
      <c r="DK61" s="20" t="n">
        <f aca="false">DJ61+DK59</f>
        <v>1787</v>
      </c>
      <c r="DL61" s="20" t="n">
        <f aca="false">DK61+DL59</f>
        <v>1787</v>
      </c>
      <c r="DM61" s="20" t="n">
        <f aca="false">DL61+DM59</f>
        <v>1787</v>
      </c>
      <c r="DN61" s="20" t="n">
        <f aca="false">DM61+DN59</f>
        <v>1787</v>
      </c>
      <c r="DO61" s="20" t="n">
        <f aca="false">DN61+DO59</f>
        <v>1787</v>
      </c>
      <c r="DP61" s="20" t="n">
        <f aca="false">DO61+DP59</f>
        <v>1787</v>
      </c>
      <c r="DQ61" s="20" t="n">
        <f aca="false">DP61+DQ59</f>
        <v>1787</v>
      </c>
      <c r="DR61" s="20" t="n">
        <f aca="false">DQ61+DR59</f>
        <v>1787</v>
      </c>
      <c r="DS61" s="20" t="n">
        <f aca="false">DR61+DS59</f>
        <v>1787</v>
      </c>
      <c r="DT61" s="20" t="n">
        <f aca="false">DS61+DT59</f>
        <v>1787</v>
      </c>
      <c r="DU61" s="20" t="n">
        <f aca="false">DT61+DU59</f>
        <v>1787</v>
      </c>
      <c r="DV61" s="20" t="n">
        <f aca="false">DU61+DV59</f>
        <v>1787</v>
      </c>
      <c r="DW61" s="20" t="n">
        <f aca="false">DV61+DW59</f>
        <v>1787</v>
      </c>
      <c r="DX61" s="20" t="n">
        <f aca="false">DW61+DX59</f>
        <v>1787</v>
      </c>
      <c r="DY61" s="20" t="n">
        <f aca="false">DX61+DY59</f>
        <v>1787</v>
      </c>
      <c r="DZ61" s="20" t="n">
        <f aca="false">DY61+DZ59</f>
        <v>1787</v>
      </c>
      <c r="EA61" s="20" t="n">
        <f aca="false">DZ61+EA59</f>
        <v>1787</v>
      </c>
      <c r="EB61" s="20" t="n">
        <f aca="false">EA61+EB59</f>
        <v>1787</v>
      </c>
      <c r="EC61" s="20" t="n">
        <f aca="false">EB61+EC59</f>
        <v>1787</v>
      </c>
      <c r="ED61" s="20" t="n">
        <f aca="false">EC61+ED59</f>
        <v>1787</v>
      </c>
      <c r="EE61" s="20" t="n">
        <f aca="false">ED61+EE59</f>
        <v>1787</v>
      </c>
      <c r="EF61" s="20" t="n">
        <f aca="false">EE61+EF59</f>
        <v>1787</v>
      </c>
      <c r="EG61" s="20" t="n">
        <f aca="false">EF61+EG59</f>
        <v>1787</v>
      </c>
      <c r="EH61" s="20" t="n">
        <f aca="false">EG61+EH59</f>
        <v>1787</v>
      </c>
      <c r="EI61" s="20" t="n">
        <f aca="false">EH61+EI59</f>
        <v>1787</v>
      </c>
      <c r="EJ61" s="20" t="n">
        <f aca="false">EI61+EJ59</f>
        <v>1787</v>
      </c>
      <c r="EK61" s="20" t="n">
        <f aca="false">EJ61+EK59</f>
        <v>1787</v>
      </c>
      <c r="EL61" s="20" t="n">
        <f aca="false">EK61+EL59</f>
        <v>1787</v>
      </c>
      <c r="EM61" s="20" t="n">
        <f aca="false">EL61+EM59</f>
        <v>1787</v>
      </c>
      <c r="EN61" s="20" t="n">
        <f aca="false">EM61+EN59</f>
        <v>1787</v>
      </c>
      <c r="EO61" s="20" t="n">
        <f aca="false">EN61+EO59</f>
        <v>1787</v>
      </c>
      <c r="EP61" s="20" t="n">
        <f aca="false">EO61+EP59</f>
        <v>1787</v>
      </c>
      <c r="EQ61" s="20" t="n">
        <f aca="false">EP61+EQ59</f>
        <v>1787</v>
      </c>
      <c r="ER61" s="20" t="n">
        <f aca="false">EQ61+ER59</f>
        <v>1787</v>
      </c>
      <c r="ES61" s="20" t="n">
        <f aca="false">ER61+ES59</f>
        <v>1787</v>
      </c>
      <c r="ET61" s="20" t="n">
        <f aca="false">ES61+ET59</f>
        <v>1787</v>
      </c>
      <c r="EU61" s="20" t="n">
        <f aca="false">ET61+EU59</f>
        <v>1787</v>
      </c>
      <c r="EV61" s="20" t="n">
        <f aca="false">EU61+EV59</f>
        <v>1787</v>
      </c>
      <c r="EW61" s="20" t="n">
        <f aca="false">EV61+EW59</f>
        <v>1787</v>
      </c>
      <c r="EX61" s="20" t="n">
        <f aca="false">EW61+EX59</f>
        <v>1787</v>
      </c>
      <c r="EY61" s="20" t="n">
        <f aca="false">EX61+EY59</f>
        <v>1787</v>
      </c>
      <c r="EZ61" s="20" t="n">
        <f aca="false">EY61+EZ59</f>
        <v>1787</v>
      </c>
      <c r="FA61" s="20" t="n">
        <f aca="false">EZ61+FA59</f>
        <v>1787</v>
      </c>
      <c r="FB61" s="20" t="n">
        <f aca="false">FA61+FB59</f>
        <v>1787</v>
      </c>
      <c r="FC61" s="20" t="n">
        <f aca="false">FB61+FC59</f>
        <v>1787</v>
      </c>
      <c r="FD61" s="20" t="n">
        <f aca="false">FC61+FD59</f>
        <v>1787</v>
      </c>
      <c r="FE61" s="20" t="n">
        <f aca="false">FD61+FE59</f>
        <v>1787</v>
      </c>
      <c r="FF61" s="20" t="n">
        <f aca="false">FE61+FF59</f>
        <v>1787</v>
      </c>
      <c r="FG61" s="20" t="n">
        <f aca="false">FF61+FG59</f>
        <v>1787</v>
      </c>
      <c r="FH61" s="20" t="n">
        <f aca="false">FG61+FH59</f>
        <v>1787</v>
      </c>
      <c r="FI61" s="20" t="n">
        <f aca="false">FH61+FI59</f>
        <v>1787</v>
      </c>
      <c r="FJ61" s="20" t="n">
        <f aca="false">FI61+FJ59</f>
        <v>1787</v>
      </c>
      <c r="FK61" s="20" t="n">
        <f aca="false">FJ61+FK59</f>
        <v>1787</v>
      </c>
      <c r="FL61" s="20" t="n">
        <f aca="false">FK61+FL59</f>
        <v>1787</v>
      </c>
      <c r="FM61" s="20" t="n">
        <f aca="false">FL61+FM59</f>
        <v>1787</v>
      </c>
      <c r="FN61" s="20" t="n">
        <f aca="false">FM61+FN59</f>
        <v>1787</v>
      </c>
      <c r="FO61" s="20" t="n">
        <f aca="false">FN61+FO59</f>
        <v>1787</v>
      </c>
      <c r="FP61" s="20" t="n">
        <f aca="false">FO61+FP59</f>
        <v>1787</v>
      </c>
      <c r="FQ61" s="20" t="n">
        <f aca="false">FP61+FQ59</f>
        <v>1787</v>
      </c>
      <c r="FR61" s="20" t="n">
        <f aca="false">FQ61+FR59</f>
        <v>1787</v>
      </c>
      <c r="FS61" s="20" t="n">
        <f aca="false">FR61+FS59</f>
        <v>1787</v>
      </c>
      <c r="FT61" s="20" t="n">
        <f aca="false">FS61+FT59</f>
        <v>1787</v>
      </c>
      <c r="FU61" s="20" t="n">
        <f aca="false">FT61+FU59</f>
        <v>1787</v>
      </c>
      <c r="FV61" s="20" t="n">
        <f aca="false">FU61+FV59</f>
        <v>1787</v>
      </c>
      <c r="FW61" s="20" t="n">
        <f aca="false">FV61+FW59</f>
        <v>1787</v>
      </c>
      <c r="FX61" s="20" t="n">
        <f aca="false">FW61+FX59</f>
        <v>1787</v>
      </c>
      <c r="FY61" s="20" t="n">
        <f aca="false">FX61+FY59</f>
        <v>1787</v>
      </c>
      <c r="FZ61" s="20" t="n">
        <f aca="false">FY61+FZ59</f>
        <v>1787</v>
      </c>
      <c r="GA61" s="20" t="n">
        <f aca="false">FZ61+GA59</f>
        <v>1787</v>
      </c>
      <c r="GB61" s="20" t="n">
        <f aca="false">GA61+GB59</f>
        <v>1787</v>
      </c>
      <c r="GC61" s="20" t="n">
        <f aca="false">GB61+GC59</f>
        <v>1787</v>
      </c>
      <c r="GD61" s="20" t="n">
        <f aca="false">GC61+GD59</f>
        <v>1787</v>
      </c>
      <c r="GE61" s="20" t="n">
        <f aca="false">GD61+GE59</f>
        <v>1787</v>
      </c>
      <c r="GF61" s="20" t="n">
        <f aca="false">GE61+GF59</f>
        <v>1787</v>
      </c>
      <c r="GG61" s="20" t="n">
        <f aca="false">GF61+GG59</f>
        <v>1787</v>
      </c>
      <c r="GH61" s="20" t="n">
        <f aca="false">GG61+GH59</f>
        <v>1787</v>
      </c>
      <c r="GI61" s="20" t="n">
        <f aca="false">GH61+GI59</f>
        <v>1787</v>
      </c>
      <c r="GJ61" s="20" t="n">
        <f aca="false">GI61+GJ59</f>
        <v>1787</v>
      </c>
      <c r="GK61" s="20" t="n">
        <f aca="false">GJ61+GK59</f>
        <v>1787</v>
      </c>
      <c r="GL61" s="20" t="n">
        <f aca="false">GK61+GL59</f>
        <v>1787</v>
      </c>
      <c r="GM61" s="20" t="n">
        <f aca="false">GL61+GM59</f>
        <v>1787</v>
      </c>
      <c r="GN61" s="20" t="n">
        <f aca="false">GM61+GN59</f>
        <v>1787</v>
      </c>
      <c r="GO61" s="20" t="n">
        <f aca="false">GN61+GO59</f>
        <v>1787</v>
      </c>
      <c r="GP61" s="20" t="n">
        <f aca="false">GO61+GP59</f>
        <v>1787</v>
      </c>
      <c r="GQ61" s="20" t="n">
        <f aca="false">GP61+GQ59</f>
        <v>1787</v>
      </c>
      <c r="GR61" s="20" t="n">
        <f aca="false">GQ61+GR59</f>
        <v>1787</v>
      </c>
      <c r="GS61" s="20" t="n">
        <f aca="false">GR61+GS59</f>
        <v>1787</v>
      </c>
      <c r="GT61" s="20" t="n">
        <f aca="false">GS61+GT59</f>
        <v>1787</v>
      </c>
      <c r="GU61" s="20" t="n">
        <f aca="false">GT61+GU59</f>
        <v>1787</v>
      </c>
      <c r="GV61" s="20" t="n">
        <f aca="false">GU61+GV59</f>
        <v>1787</v>
      </c>
      <c r="GW61" s="20" t="n">
        <f aca="false">GV61+GW59</f>
        <v>1787</v>
      </c>
      <c r="GX61" s="20" t="n">
        <f aca="false">GW61+GX59</f>
        <v>1787</v>
      </c>
      <c r="GY61" s="20" t="n">
        <f aca="false">GX61+GY59</f>
        <v>1787</v>
      </c>
      <c r="GZ61" s="20" t="n">
        <f aca="false">GY61+GZ59</f>
        <v>1787</v>
      </c>
      <c r="HA61" s="20" t="n">
        <f aca="false">GZ61+HA59</f>
        <v>1787</v>
      </c>
      <c r="HB61" s="20" t="n">
        <f aca="false">HA61+HB59</f>
        <v>1787</v>
      </c>
      <c r="HC61" s="20" t="n">
        <f aca="false">HB61+HC59</f>
        <v>1787</v>
      </c>
      <c r="HD61" s="20" t="n">
        <f aca="false">HC61+HD59</f>
        <v>1787</v>
      </c>
      <c r="HE61" s="20" t="n">
        <f aca="false">HD61+HE59</f>
        <v>1787</v>
      </c>
      <c r="HF61" s="20" t="n">
        <f aca="false">HE61+HF59</f>
        <v>1787</v>
      </c>
      <c r="HG61" s="20" t="n">
        <f aca="false">HF61+HG59</f>
        <v>1787</v>
      </c>
      <c r="HH61" s="20" t="n">
        <f aca="false">HG61+HH59</f>
        <v>1787</v>
      </c>
      <c r="HI61" s="20" t="n">
        <f aca="false">HH61+HI59</f>
        <v>1787</v>
      </c>
      <c r="HJ61" s="20" t="n">
        <f aca="false">HI61+HJ59</f>
        <v>1787</v>
      </c>
      <c r="HK61" s="20" t="n">
        <f aca="false">HJ61+HK59</f>
        <v>1787</v>
      </c>
      <c r="HL61" s="20" t="n">
        <f aca="false">HK61+HL59</f>
        <v>1787</v>
      </c>
      <c r="HM61" s="20" t="n">
        <f aca="false">HL61+HM59</f>
        <v>1787</v>
      </c>
      <c r="HN61" s="20" t="n">
        <f aca="false">HM61+HN59</f>
        <v>1787</v>
      </c>
      <c r="HO61" s="20" t="n">
        <f aca="false">HN61+HO59</f>
        <v>1787</v>
      </c>
      <c r="HP61" s="20" t="n">
        <f aca="false">HO61+HP59</f>
        <v>1787</v>
      </c>
      <c r="HQ61" s="20" t="n">
        <f aca="false">HP61+HQ59</f>
        <v>1787</v>
      </c>
      <c r="HR61" s="20" t="n">
        <f aca="false">HQ61+HR59</f>
        <v>1787</v>
      </c>
      <c r="HS61" s="20" t="n">
        <f aca="false">HR61+HS59</f>
        <v>1787</v>
      </c>
      <c r="HT61" s="20" t="n">
        <f aca="false">HS61+HT59</f>
        <v>1787</v>
      </c>
      <c r="HU61" s="20" t="n">
        <f aca="false">HT61+HU59</f>
        <v>1787</v>
      </c>
      <c r="HV61" s="20" t="n">
        <f aca="false">HU61+HV59</f>
        <v>1787</v>
      </c>
      <c r="HW61" s="20" t="n">
        <f aca="false">HV61+HW59</f>
        <v>1787</v>
      </c>
      <c r="HX61" s="20" t="n">
        <f aca="false">HW61+HX59</f>
        <v>1787</v>
      </c>
      <c r="HY61" s="20" t="n">
        <f aca="false">HX61+HY59</f>
        <v>1787</v>
      </c>
      <c r="HZ61" s="20" t="n">
        <f aca="false">HY61+HZ59</f>
        <v>1787</v>
      </c>
      <c r="IA61" s="20" t="n">
        <f aca="false">HZ61+IA59</f>
        <v>1787</v>
      </c>
      <c r="IB61" s="20" t="n">
        <f aca="false">IA61+IB59</f>
        <v>1787</v>
      </c>
      <c r="IC61" s="20" t="n">
        <f aca="false">IB61+IC59</f>
        <v>1787</v>
      </c>
      <c r="ID61" s="20" t="n">
        <f aca="false">IC61+ID59</f>
        <v>1787</v>
      </c>
      <c r="IE61" s="20" t="n">
        <f aca="false">ID61+IE59</f>
        <v>1787</v>
      </c>
      <c r="IF61" s="20" t="n">
        <f aca="false">IE61+IF59</f>
        <v>1787</v>
      </c>
      <c r="IG61" s="20" t="n">
        <f aca="false">IF61+IG59</f>
        <v>1787</v>
      </c>
      <c r="IH61" s="20" t="n">
        <f aca="false">IG61+IH59</f>
        <v>1787</v>
      </c>
      <c r="II61" s="20" t="n">
        <f aca="false">IH61+II59</f>
        <v>1787</v>
      </c>
      <c r="IJ61" s="20" t="n">
        <f aca="false">II61+IJ59</f>
        <v>1787</v>
      </c>
      <c r="IK61" s="20" t="n">
        <f aca="false">IJ61+IK59</f>
        <v>1787</v>
      </c>
      <c r="IL61" s="20" t="n">
        <f aca="false">IK61+IL59</f>
        <v>1787</v>
      </c>
      <c r="IM61" s="20" t="n">
        <f aca="false">IL61+IM59</f>
        <v>1787</v>
      </c>
      <c r="IN61" s="20" t="n">
        <f aca="false">IM61+IN59</f>
        <v>1787</v>
      </c>
      <c r="IO61" s="20" t="n">
        <f aca="false">IN61+IO59</f>
        <v>1787</v>
      </c>
      <c r="IP61" s="20" t="n">
        <f aca="false">IO61+IP59</f>
        <v>1787</v>
      </c>
      <c r="IQ61" s="20" t="n">
        <f aca="false">IP61+IQ59</f>
        <v>1787</v>
      </c>
      <c r="IR61" s="20" t="n">
        <f aca="false">IQ61+IR59</f>
        <v>1787</v>
      </c>
      <c r="IS61" s="20" t="n">
        <f aca="false">IR61+IS59</f>
        <v>1787</v>
      </c>
      <c r="IT61" s="20" t="n">
        <f aca="false">IS61+IT59</f>
        <v>1787</v>
      </c>
      <c r="IU61" s="20" t="n">
        <f aca="false">IT61+IU59</f>
        <v>1787</v>
      </c>
      <c r="IV61" s="20" t="n">
        <f aca="false">IU61+IV59</f>
        <v>1787</v>
      </c>
    </row>
    <row r="62" s="26" customFormat="true" ht="12.75" hidden="false" customHeight="false" outlineLevel="0" collapsed="false">
      <c r="A62" s="6"/>
      <c r="B62" s="7"/>
      <c r="C62" s="5" t="s">
        <v>75</v>
      </c>
      <c r="D62" s="0"/>
      <c r="E62" s="21" t="n">
        <f aca="false">E61/360</f>
        <v>0</v>
      </c>
      <c r="F62" s="21" t="n">
        <f aca="false">F61/360</f>
        <v>0.463888888888889</v>
      </c>
      <c r="G62" s="21" t="n">
        <f aca="false">G61/360</f>
        <v>0.963888888888889</v>
      </c>
      <c r="H62" s="21" t="n">
        <f aca="false">H61/360</f>
        <v>1.46388888888889</v>
      </c>
      <c r="I62" s="21" t="n">
        <f aca="false">I61/360</f>
        <v>1.96388888888889</v>
      </c>
      <c r="J62" s="21" t="n">
        <f aca="false">J61/360</f>
        <v>2.46388888888889</v>
      </c>
      <c r="K62" s="21" t="n">
        <f aca="false">K61/360</f>
        <v>2.96388888888889</v>
      </c>
      <c r="L62" s="21" t="n">
        <f aca="false">L61/360</f>
        <v>3.46388888888889</v>
      </c>
      <c r="M62" s="21" t="n">
        <f aca="false">M61/360</f>
        <v>3.96388888888889</v>
      </c>
      <c r="N62" s="21" t="n">
        <f aca="false">N61/360</f>
        <v>4.46388888888889</v>
      </c>
      <c r="O62" s="21" t="n">
        <f aca="false">O61/360</f>
        <v>4.96388888888889</v>
      </c>
      <c r="P62" s="21" t="n">
        <f aca="false">P61/360</f>
        <v>4.96388888888889</v>
      </c>
      <c r="Q62" s="21" t="n">
        <f aca="false">Q61/360</f>
        <v>4.96388888888889</v>
      </c>
      <c r="R62" s="21" t="n">
        <f aca="false">R61/360</f>
        <v>4.96388888888889</v>
      </c>
      <c r="S62" s="21" t="n">
        <f aca="false">S61/360</f>
        <v>4.96388888888889</v>
      </c>
      <c r="T62" s="21" t="n">
        <f aca="false">T61/360</f>
        <v>4.96388888888889</v>
      </c>
      <c r="U62" s="21" t="n">
        <f aca="false">U61/360</f>
        <v>4.96388888888889</v>
      </c>
      <c r="V62" s="21" t="n">
        <f aca="false">V61/360</f>
        <v>4.96388888888889</v>
      </c>
      <c r="W62" s="21" t="n">
        <f aca="false">W61/360</f>
        <v>4.96388888888889</v>
      </c>
      <c r="X62" s="21" t="n">
        <f aca="false">X61/360</f>
        <v>4.96388888888889</v>
      </c>
      <c r="Y62" s="21" t="n">
        <f aca="false">Y61/360</f>
        <v>4.96388888888889</v>
      </c>
      <c r="Z62" s="21" t="n">
        <f aca="false">Z61/360</f>
        <v>4.96388888888889</v>
      </c>
      <c r="AA62" s="21" t="n">
        <f aca="false">AA61/360</f>
        <v>4.96388888888889</v>
      </c>
      <c r="AB62" s="21" t="n">
        <f aca="false">AB61/360</f>
        <v>4.96388888888889</v>
      </c>
      <c r="AC62" s="21" t="n">
        <f aca="false">AC61/360</f>
        <v>4.96388888888889</v>
      </c>
      <c r="AD62" s="21" t="n">
        <f aca="false">AD61/360</f>
        <v>4.96388888888889</v>
      </c>
      <c r="AE62" s="21" t="n">
        <f aca="false">AE61/360</f>
        <v>4.96388888888889</v>
      </c>
      <c r="AF62" s="21" t="n">
        <f aca="false">AF61/360</f>
        <v>4.96388888888889</v>
      </c>
      <c r="AG62" s="21" t="n">
        <f aca="false">AG61/360</f>
        <v>4.96388888888889</v>
      </c>
      <c r="AH62" s="21" t="n">
        <f aca="false">AH61/360</f>
        <v>4.96388888888889</v>
      </c>
      <c r="AI62" s="21" t="n">
        <f aca="false">AI61/360</f>
        <v>4.96388888888889</v>
      </c>
      <c r="AJ62" s="21" t="n">
        <f aca="false">AJ61/360</f>
        <v>4.96388888888889</v>
      </c>
      <c r="AK62" s="21" t="n">
        <f aca="false">AK61/360</f>
        <v>4.96388888888889</v>
      </c>
      <c r="AL62" s="21" t="n">
        <f aca="false">AL61/360</f>
        <v>4.96388888888889</v>
      </c>
      <c r="AM62" s="21" t="n">
        <f aca="false">AM61/360</f>
        <v>4.96388888888889</v>
      </c>
      <c r="AN62" s="21" t="n">
        <f aca="false">AN61/360</f>
        <v>4.96388888888889</v>
      </c>
      <c r="AO62" s="21" t="n">
        <f aca="false">AO61/360</f>
        <v>4.96388888888889</v>
      </c>
      <c r="AP62" s="21" t="n">
        <f aca="false">AP61/360</f>
        <v>4.96388888888889</v>
      </c>
      <c r="AQ62" s="21" t="n">
        <f aca="false">AQ61/360</f>
        <v>4.96388888888889</v>
      </c>
      <c r="AR62" s="21" t="n">
        <f aca="false">AR61/360</f>
        <v>4.96388888888889</v>
      </c>
      <c r="AS62" s="21" t="n">
        <f aca="false">AS61/360</f>
        <v>4.96388888888889</v>
      </c>
      <c r="AT62" s="21" t="n">
        <f aca="false">AT61/360</f>
        <v>4.96388888888889</v>
      </c>
      <c r="AU62" s="21" t="n">
        <f aca="false">AU61/360</f>
        <v>4.96388888888889</v>
      </c>
      <c r="AV62" s="21" t="n">
        <f aca="false">AV61/360</f>
        <v>4.96388888888889</v>
      </c>
      <c r="AW62" s="21" t="n">
        <f aca="false">AW61/360</f>
        <v>4.96388888888889</v>
      </c>
      <c r="AX62" s="21" t="n">
        <f aca="false">AX61/360</f>
        <v>4.96388888888889</v>
      </c>
      <c r="AY62" s="21" t="n">
        <f aca="false">AY61/360</f>
        <v>4.96388888888889</v>
      </c>
      <c r="AZ62" s="21" t="n">
        <f aca="false">AZ61/360</f>
        <v>4.96388888888889</v>
      </c>
      <c r="BA62" s="21" t="n">
        <f aca="false">BA61/360</f>
        <v>4.96388888888889</v>
      </c>
      <c r="BB62" s="21" t="n">
        <f aca="false">BB61/360</f>
        <v>4.96388888888889</v>
      </c>
      <c r="BC62" s="21" t="n">
        <f aca="false">BC61/360</f>
        <v>4.96388888888889</v>
      </c>
      <c r="BD62" s="21" t="n">
        <f aca="false">BD61/360</f>
        <v>4.96388888888889</v>
      </c>
      <c r="BE62" s="21" t="n">
        <f aca="false">BE61/360</f>
        <v>4.96388888888889</v>
      </c>
      <c r="BF62" s="21" t="n">
        <f aca="false">BF61/360</f>
        <v>4.96388888888889</v>
      </c>
      <c r="BG62" s="21" t="n">
        <f aca="false">BG61/360</f>
        <v>4.96388888888889</v>
      </c>
      <c r="BH62" s="21" t="n">
        <f aca="false">BH61/360</f>
        <v>4.96388888888889</v>
      </c>
      <c r="BI62" s="21" t="n">
        <f aca="false">BI61/360</f>
        <v>4.96388888888889</v>
      </c>
      <c r="BJ62" s="21" t="n">
        <f aca="false">BJ61/360</f>
        <v>4.96388888888889</v>
      </c>
      <c r="BK62" s="21" t="n">
        <f aca="false">BK61/360</f>
        <v>4.96388888888889</v>
      </c>
      <c r="BL62" s="21" t="n">
        <f aca="false">BL61/360</f>
        <v>4.96388888888889</v>
      </c>
      <c r="BM62" s="21" t="n">
        <f aca="false">BM61/360</f>
        <v>4.96388888888889</v>
      </c>
      <c r="BN62" s="21" t="n">
        <f aca="false">BN61/360</f>
        <v>4.96388888888889</v>
      </c>
      <c r="BO62" s="21" t="n">
        <f aca="false">BO61/360</f>
        <v>4.96388888888889</v>
      </c>
      <c r="BP62" s="21" t="n">
        <f aca="false">BP61/360</f>
        <v>4.96388888888889</v>
      </c>
      <c r="BQ62" s="21" t="n">
        <f aca="false">BQ61/360</f>
        <v>4.96388888888889</v>
      </c>
      <c r="BR62" s="21" t="n">
        <f aca="false">BR61/360</f>
        <v>4.96388888888889</v>
      </c>
      <c r="BS62" s="21" t="n">
        <f aca="false">BS61/360</f>
        <v>4.96388888888889</v>
      </c>
      <c r="BT62" s="21" t="n">
        <f aca="false">BT61/360</f>
        <v>4.96388888888889</v>
      </c>
      <c r="BU62" s="21" t="n">
        <f aca="false">BU61/360</f>
        <v>4.96388888888889</v>
      </c>
      <c r="BV62" s="21" t="n">
        <f aca="false">BV61/360</f>
        <v>4.96388888888889</v>
      </c>
      <c r="BW62" s="21" t="n">
        <f aca="false">BW61/360</f>
        <v>4.96388888888889</v>
      </c>
      <c r="BX62" s="21" t="n">
        <f aca="false">BX61/360</f>
        <v>4.96388888888889</v>
      </c>
      <c r="BY62" s="21" t="n">
        <f aca="false">BY61/360</f>
        <v>4.96388888888889</v>
      </c>
      <c r="BZ62" s="21" t="n">
        <f aca="false">BZ61/360</f>
        <v>4.96388888888889</v>
      </c>
      <c r="CA62" s="21" t="n">
        <f aca="false">CA61/360</f>
        <v>4.96388888888889</v>
      </c>
      <c r="CB62" s="21" t="n">
        <f aca="false">CB61/360</f>
        <v>4.96388888888889</v>
      </c>
      <c r="CC62" s="21" t="n">
        <f aca="false">CC61/360</f>
        <v>4.96388888888889</v>
      </c>
      <c r="CD62" s="21" t="n">
        <f aca="false">CD61/360</f>
        <v>4.96388888888889</v>
      </c>
      <c r="CE62" s="21" t="n">
        <f aca="false">CE61/360</f>
        <v>4.96388888888889</v>
      </c>
      <c r="CF62" s="21" t="n">
        <f aca="false">CF61/360</f>
        <v>4.96388888888889</v>
      </c>
      <c r="CG62" s="21" t="n">
        <f aca="false">CG61/360</f>
        <v>4.96388888888889</v>
      </c>
      <c r="CH62" s="21" t="n">
        <f aca="false">CH61/360</f>
        <v>4.96388888888889</v>
      </c>
      <c r="CI62" s="21" t="n">
        <f aca="false">CI61/360</f>
        <v>4.96388888888889</v>
      </c>
      <c r="CJ62" s="21" t="n">
        <f aca="false">CJ61/360</f>
        <v>4.96388888888889</v>
      </c>
      <c r="CK62" s="21" t="n">
        <f aca="false">CK61/360</f>
        <v>4.96388888888889</v>
      </c>
      <c r="CL62" s="21" t="n">
        <f aca="false">CL61/360</f>
        <v>4.96388888888889</v>
      </c>
      <c r="CM62" s="21" t="n">
        <f aca="false">CM61/360</f>
        <v>4.96388888888889</v>
      </c>
      <c r="CN62" s="21" t="n">
        <f aca="false">CN61/360</f>
        <v>4.96388888888889</v>
      </c>
      <c r="CO62" s="21" t="n">
        <f aca="false">CO61/360</f>
        <v>4.96388888888889</v>
      </c>
      <c r="CP62" s="21" t="n">
        <f aca="false">CP61/360</f>
        <v>4.96388888888889</v>
      </c>
      <c r="CQ62" s="21" t="n">
        <f aca="false">CQ61/360</f>
        <v>4.96388888888889</v>
      </c>
      <c r="CR62" s="21" t="n">
        <f aca="false">CR61/360</f>
        <v>4.96388888888889</v>
      </c>
      <c r="CS62" s="21" t="n">
        <f aca="false">CS61/360</f>
        <v>4.96388888888889</v>
      </c>
      <c r="CT62" s="21" t="n">
        <f aca="false">CT61/360</f>
        <v>4.96388888888889</v>
      </c>
      <c r="CU62" s="21" t="n">
        <f aca="false">CU61/360</f>
        <v>4.96388888888889</v>
      </c>
      <c r="CV62" s="21" t="n">
        <f aca="false">CV61/360</f>
        <v>4.96388888888889</v>
      </c>
      <c r="CW62" s="21" t="n">
        <f aca="false">CW61/360</f>
        <v>4.96388888888889</v>
      </c>
      <c r="CX62" s="21" t="n">
        <f aca="false">CX61/360</f>
        <v>4.96388888888889</v>
      </c>
      <c r="CY62" s="21" t="n">
        <f aca="false">CY61/360</f>
        <v>4.96388888888889</v>
      </c>
      <c r="CZ62" s="21" t="n">
        <f aca="false">CZ61/360</f>
        <v>4.96388888888889</v>
      </c>
      <c r="DA62" s="21" t="n">
        <f aca="false">DA61/360</f>
        <v>4.96388888888889</v>
      </c>
      <c r="DB62" s="21" t="n">
        <f aca="false">DB61/360</f>
        <v>4.96388888888889</v>
      </c>
      <c r="DC62" s="21" t="n">
        <f aca="false">DC61/360</f>
        <v>4.96388888888889</v>
      </c>
      <c r="DD62" s="21" t="n">
        <f aca="false">DD61/360</f>
        <v>4.96388888888889</v>
      </c>
      <c r="DE62" s="21" t="n">
        <f aca="false">DE61/360</f>
        <v>4.96388888888889</v>
      </c>
      <c r="DF62" s="21" t="n">
        <f aca="false">DF61/360</f>
        <v>4.96388888888889</v>
      </c>
      <c r="DG62" s="21" t="n">
        <f aca="false">DG61/360</f>
        <v>4.96388888888889</v>
      </c>
      <c r="DH62" s="21" t="n">
        <f aca="false">DH61/360</f>
        <v>4.96388888888889</v>
      </c>
      <c r="DI62" s="21" t="n">
        <f aca="false">DI61/360</f>
        <v>4.96388888888889</v>
      </c>
      <c r="DJ62" s="21" t="n">
        <f aca="false">DJ61/360</f>
        <v>4.96388888888889</v>
      </c>
      <c r="DK62" s="21" t="n">
        <f aca="false">DK61/360</f>
        <v>4.96388888888889</v>
      </c>
      <c r="DL62" s="21" t="n">
        <f aca="false">DL61/360</f>
        <v>4.96388888888889</v>
      </c>
      <c r="DM62" s="21" t="n">
        <f aca="false">DM61/360</f>
        <v>4.96388888888889</v>
      </c>
      <c r="DN62" s="21" t="n">
        <f aca="false">DN61/360</f>
        <v>4.96388888888889</v>
      </c>
      <c r="DO62" s="21" t="n">
        <f aca="false">DO61/360</f>
        <v>4.96388888888889</v>
      </c>
      <c r="DP62" s="21" t="n">
        <f aca="false">DP61/360</f>
        <v>4.96388888888889</v>
      </c>
      <c r="DQ62" s="21" t="n">
        <f aca="false">DQ61/360</f>
        <v>4.96388888888889</v>
      </c>
      <c r="DR62" s="21" t="n">
        <f aca="false">DR61/360</f>
        <v>4.96388888888889</v>
      </c>
      <c r="DS62" s="21" t="n">
        <f aca="false">DS61/360</f>
        <v>4.96388888888889</v>
      </c>
      <c r="DT62" s="21" t="n">
        <f aca="false">DT61/360</f>
        <v>4.96388888888889</v>
      </c>
      <c r="DU62" s="21" t="n">
        <f aca="false">DU61/360</f>
        <v>4.96388888888889</v>
      </c>
      <c r="DV62" s="21" t="n">
        <f aca="false">DV61/360</f>
        <v>4.96388888888889</v>
      </c>
      <c r="DW62" s="21" t="n">
        <f aca="false">DW61/360</f>
        <v>4.96388888888889</v>
      </c>
      <c r="DX62" s="21" t="n">
        <f aca="false">DX61/360</f>
        <v>4.96388888888889</v>
      </c>
      <c r="DY62" s="21" t="n">
        <f aca="false">DY61/360</f>
        <v>4.96388888888889</v>
      </c>
      <c r="DZ62" s="21" t="n">
        <f aca="false">DZ61/360</f>
        <v>4.96388888888889</v>
      </c>
      <c r="EA62" s="21" t="n">
        <f aca="false">EA61/360</f>
        <v>4.96388888888889</v>
      </c>
      <c r="EB62" s="21" t="n">
        <f aca="false">EB61/360</f>
        <v>4.96388888888889</v>
      </c>
      <c r="EC62" s="21" t="n">
        <f aca="false">EC61/360</f>
        <v>4.96388888888889</v>
      </c>
      <c r="ED62" s="21" t="n">
        <f aca="false">ED61/360</f>
        <v>4.96388888888889</v>
      </c>
      <c r="EE62" s="21" t="n">
        <f aca="false">EE61/360</f>
        <v>4.96388888888889</v>
      </c>
      <c r="EF62" s="21" t="n">
        <f aca="false">EF61/360</f>
        <v>4.96388888888889</v>
      </c>
      <c r="EG62" s="21" t="n">
        <f aca="false">EG61/360</f>
        <v>4.96388888888889</v>
      </c>
      <c r="EH62" s="21" t="n">
        <f aca="false">EH61/360</f>
        <v>4.96388888888889</v>
      </c>
      <c r="EI62" s="21" t="n">
        <f aca="false">EI61/360</f>
        <v>4.96388888888889</v>
      </c>
      <c r="EJ62" s="21" t="n">
        <f aca="false">EJ61/360</f>
        <v>4.96388888888889</v>
      </c>
      <c r="EK62" s="21" t="n">
        <f aca="false">EK61/360</f>
        <v>4.96388888888889</v>
      </c>
      <c r="EL62" s="21" t="n">
        <f aca="false">EL61/360</f>
        <v>4.96388888888889</v>
      </c>
      <c r="EM62" s="21" t="n">
        <f aca="false">EM61/360</f>
        <v>4.96388888888889</v>
      </c>
      <c r="EN62" s="21" t="n">
        <f aca="false">EN61/360</f>
        <v>4.96388888888889</v>
      </c>
      <c r="EO62" s="21" t="n">
        <f aca="false">EO61/360</f>
        <v>4.96388888888889</v>
      </c>
      <c r="EP62" s="21" t="n">
        <f aca="false">EP61/360</f>
        <v>4.96388888888889</v>
      </c>
      <c r="EQ62" s="21" t="n">
        <f aca="false">EQ61/360</f>
        <v>4.96388888888889</v>
      </c>
      <c r="ER62" s="21" t="n">
        <f aca="false">ER61/360</f>
        <v>4.96388888888889</v>
      </c>
      <c r="ES62" s="21" t="n">
        <f aca="false">ES61/360</f>
        <v>4.96388888888889</v>
      </c>
      <c r="ET62" s="21" t="n">
        <f aca="false">ET61/360</f>
        <v>4.96388888888889</v>
      </c>
      <c r="EU62" s="21" t="n">
        <f aca="false">EU61/360</f>
        <v>4.96388888888889</v>
      </c>
      <c r="EV62" s="21" t="n">
        <f aca="false">EV61/360</f>
        <v>4.96388888888889</v>
      </c>
      <c r="EW62" s="21" t="n">
        <f aca="false">EW61/360</f>
        <v>4.96388888888889</v>
      </c>
      <c r="EX62" s="21" t="n">
        <f aca="false">EX61/360</f>
        <v>4.96388888888889</v>
      </c>
      <c r="EY62" s="21" t="n">
        <f aca="false">EY61/360</f>
        <v>4.96388888888889</v>
      </c>
      <c r="EZ62" s="21" t="n">
        <f aca="false">EZ61/360</f>
        <v>4.96388888888889</v>
      </c>
      <c r="FA62" s="21" t="n">
        <f aca="false">FA61/360</f>
        <v>4.96388888888889</v>
      </c>
      <c r="FB62" s="21" t="n">
        <f aca="false">FB61/360</f>
        <v>4.96388888888889</v>
      </c>
      <c r="FC62" s="21" t="n">
        <f aca="false">FC61/360</f>
        <v>4.96388888888889</v>
      </c>
      <c r="FD62" s="21" t="n">
        <f aca="false">FD61/360</f>
        <v>4.96388888888889</v>
      </c>
      <c r="FE62" s="21" t="n">
        <f aca="false">FE61/360</f>
        <v>4.96388888888889</v>
      </c>
      <c r="FF62" s="21" t="n">
        <f aca="false">FF61/360</f>
        <v>4.96388888888889</v>
      </c>
      <c r="FG62" s="21" t="n">
        <f aca="false">FG61/360</f>
        <v>4.96388888888889</v>
      </c>
      <c r="FH62" s="21" t="n">
        <f aca="false">FH61/360</f>
        <v>4.96388888888889</v>
      </c>
      <c r="FI62" s="21" t="n">
        <f aca="false">FI61/360</f>
        <v>4.96388888888889</v>
      </c>
      <c r="FJ62" s="21" t="n">
        <f aca="false">FJ61/360</f>
        <v>4.96388888888889</v>
      </c>
      <c r="FK62" s="21" t="n">
        <f aca="false">FK61/360</f>
        <v>4.96388888888889</v>
      </c>
      <c r="FL62" s="21" t="n">
        <f aca="false">FL61/360</f>
        <v>4.96388888888889</v>
      </c>
      <c r="FM62" s="21" t="n">
        <f aca="false">FM61/360</f>
        <v>4.96388888888889</v>
      </c>
      <c r="FN62" s="21" t="n">
        <f aca="false">FN61/360</f>
        <v>4.96388888888889</v>
      </c>
      <c r="FO62" s="21" t="n">
        <f aca="false">FO61/360</f>
        <v>4.96388888888889</v>
      </c>
      <c r="FP62" s="21" t="n">
        <f aca="false">FP61/360</f>
        <v>4.96388888888889</v>
      </c>
      <c r="FQ62" s="21" t="n">
        <f aca="false">FQ61/360</f>
        <v>4.96388888888889</v>
      </c>
      <c r="FR62" s="21" t="n">
        <f aca="false">FR61/360</f>
        <v>4.96388888888889</v>
      </c>
      <c r="FS62" s="21" t="n">
        <f aca="false">FS61/360</f>
        <v>4.96388888888889</v>
      </c>
      <c r="FT62" s="21" t="n">
        <f aca="false">FT61/360</f>
        <v>4.96388888888889</v>
      </c>
      <c r="FU62" s="21" t="n">
        <f aca="false">FU61/360</f>
        <v>4.96388888888889</v>
      </c>
      <c r="FV62" s="21" t="n">
        <f aca="false">FV61/360</f>
        <v>4.96388888888889</v>
      </c>
      <c r="FW62" s="21" t="n">
        <f aca="false">FW61/360</f>
        <v>4.96388888888889</v>
      </c>
      <c r="FX62" s="21" t="n">
        <f aca="false">FX61/360</f>
        <v>4.96388888888889</v>
      </c>
      <c r="FY62" s="21" t="n">
        <f aca="false">FY61/360</f>
        <v>4.96388888888889</v>
      </c>
      <c r="FZ62" s="21" t="n">
        <f aca="false">FZ61/360</f>
        <v>4.96388888888889</v>
      </c>
      <c r="GA62" s="21" t="n">
        <f aca="false">GA61/360</f>
        <v>4.96388888888889</v>
      </c>
      <c r="GB62" s="21" t="n">
        <f aca="false">GB61/360</f>
        <v>4.96388888888889</v>
      </c>
      <c r="GC62" s="21" t="n">
        <f aca="false">GC61/360</f>
        <v>4.96388888888889</v>
      </c>
      <c r="GD62" s="21" t="n">
        <f aca="false">GD61/360</f>
        <v>4.96388888888889</v>
      </c>
      <c r="GE62" s="21" t="n">
        <f aca="false">GE61/360</f>
        <v>4.96388888888889</v>
      </c>
      <c r="GF62" s="21" t="n">
        <f aca="false">GF61/360</f>
        <v>4.96388888888889</v>
      </c>
      <c r="GG62" s="21" t="n">
        <f aca="false">GG61/360</f>
        <v>4.96388888888889</v>
      </c>
      <c r="GH62" s="21" t="n">
        <f aca="false">GH61/360</f>
        <v>4.96388888888889</v>
      </c>
      <c r="GI62" s="21" t="n">
        <f aca="false">GI61/360</f>
        <v>4.96388888888889</v>
      </c>
      <c r="GJ62" s="21" t="n">
        <f aca="false">GJ61/360</f>
        <v>4.96388888888889</v>
      </c>
      <c r="GK62" s="21" t="n">
        <f aca="false">GK61/360</f>
        <v>4.96388888888889</v>
      </c>
      <c r="GL62" s="21" t="n">
        <f aca="false">GL61/360</f>
        <v>4.96388888888889</v>
      </c>
      <c r="GM62" s="21" t="n">
        <f aca="false">GM61/360</f>
        <v>4.96388888888889</v>
      </c>
      <c r="GN62" s="21" t="n">
        <f aca="false">GN61/360</f>
        <v>4.96388888888889</v>
      </c>
      <c r="GO62" s="21" t="n">
        <f aca="false">GO61/360</f>
        <v>4.96388888888889</v>
      </c>
      <c r="GP62" s="21" t="n">
        <f aca="false">GP61/360</f>
        <v>4.96388888888889</v>
      </c>
      <c r="GQ62" s="21" t="n">
        <f aca="false">GQ61/360</f>
        <v>4.96388888888889</v>
      </c>
      <c r="GR62" s="21" t="n">
        <f aca="false">GR61/360</f>
        <v>4.96388888888889</v>
      </c>
      <c r="GS62" s="21" t="n">
        <f aca="false">GS61/360</f>
        <v>4.96388888888889</v>
      </c>
      <c r="GT62" s="21" t="n">
        <f aca="false">GT61/360</f>
        <v>4.96388888888889</v>
      </c>
      <c r="GU62" s="21" t="n">
        <f aca="false">GU61/360</f>
        <v>4.96388888888889</v>
      </c>
      <c r="GV62" s="21" t="n">
        <f aca="false">GV61/360</f>
        <v>4.96388888888889</v>
      </c>
      <c r="GW62" s="21" t="n">
        <f aca="false">GW61/360</f>
        <v>4.96388888888889</v>
      </c>
      <c r="GX62" s="21" t="n">
        <f aca="false">GX61/360</f>
        <v>4.96388888888889</v>
      </c>
      <c r="GY62" s="21" t="n">
        <f aca="false">GY61/360</f>
        <v>4.96388888888889</v>
      </c>
      <c r="GZ62" s="21" t="n">
        <f aca="false">GZ61/360</f>
        <v>4.96388888888889</v>
      </c>
      <c r="HA62" s="21" t="n">
        <f aca="false">HA61/360</f>
        <v>4.96388888888889</v>
      </c>
      <c r="HB62" s="21" t="n">
        <f aca="false">HB61/360</f>
        <v>4.96388888888889</v>
      </c>
      <c r="HC62" s="21" t="n">
        <f aca="false">HC61/360</f>
        <v>4.96388888888889</v>
      </c>
      <c r="HD62" s="21" t="n">
        <f aca="false">HD61/360</f>
        <v>4.96388888888889</v>
      </c>
      <c r="HE62" s="21" t="n">
        <f aca="false">HE61/360</f>
        <v>4.96388888888889</v>
      </c>
      <c r="HF62" s="21" t="n">
        <f aca="false">HF61/360</f>
        <v>4.96388888888889</v>
      </c>
      <c r="HG62" s="21" t="n">
        <f aca="false">HG61/360</f>
        <v>4.96388888888889</v>
      </c>
      <c r="HH62" s="21" t="n">
        <f aca="false">HH61/360</f>
        <v>4.96388888888889</v>
      </c>
      <c r="HI62" s="21" t="n">
        <f aca="false">HI61/360</f>
        <v>4.96388888888889</v>
      </c>
      <c r="HJ62" s="21" t="n">
        <f aca="false">HJ61/360</f>
        <v>4.96388888888889</v>
      </c>
      <c r="HK62" s="21" t="n">
        <f aca="false">HK61/360</f>
        <v>4.96388888888889</v>
      </c>
      <c r="HL62" s="21" t="n">
        <f aca="false">HL61/360</f>
        <v>4.96388888888889</v>
      </c>
      <c r="HM62" s="21" t="n">
        <f aca="false">HM61/360</f>
        <v>4.96388888888889</v>
      </c>
      <c r="HN62" s="21" t="n">
        <f aca="false">HN61/360</f>
        <v>4.96388888888889</v>
      </c>
      <c r="HO62" s="21" t="n">
        <f aca="false">HO61/360</f>
        <v>4.96388888888889</v>
      </c>
      <c r="HP62" s="21" t="n">
        <f aca="false">HP61/360</f>
        <v>4.96388888888889</v>
      </c>
      <c r="HQ62" s="21" t="n">
        <f aca="false">HQ61/360</f>
        <v>4.96388888888889</v>
      </c>
      <c r="HR62" s="21" t="n">
        <f aca="false">HR61/360</f>
        <v>4.96388888888889</v>
      </c>
      <c r="HS62" s="21" t="n">
        <f aca="false">HS61/360</f>
        <v>4.96388888888889</v>
      </c>
      <c r="HT62" s="21" t="n">
        <f aca="false">HT61/360</f>
        <v>4.96388888888889</v>
      </c>
      <c r="HU62" s="21" t="n">
        <f aca="false">HU61/360</f>
        <v>4.96388888888889</v>
      </c>
      <c r="HV62" s="21" t="n">
        <f aca="false">HV61/360</f>
        <v>4.96388888888889</v>
      </c>
      <c r="HW62" s="21" t="n">
        <f aca="false">HW61/360</f>
        <v>4.96388888888889</v>
      </c>
      <c r="HX62" s="21" t="n">
        <f aca="false">HX61/360</f>
        <v>4.96388888888889</v>
      </c>
      <c r="HY62" s="21" t="n">
        <f aca="false">HY61/360</f>
        <v>4.96388888888889</v>
      </c>
      <c r="HZ62" s="21" t="n">
        <f aca="false">HZ61/360</f>
        <v>4.96388888888889</v>
      </c>
      <c r="IA62" s="21" t="n">
        <f aca="false">IA61/360</f>
        <v>4.96388888888889</v>
      </c>
      <c r="IB62" s="21" t="n">
        <f aca="false">IB61/360</f>
        <v>4.96388888888889</v>
      </c>
      <c r="IC62" s="21" t="n">
        <f aca="false">IC61/360</f>
        <v>4.96388888888889</v>
      </c>
      <c r="ID62" s="21" t="n">
        <f aca="false">ID61/360</f>
        <v>4.96388888888889</v>
      </c>
      <c r="IE62" s="21" t="n">
        <f aca="false">IE61/360</f>
        <v>4.96388888888889</v>
      </c>
      <c r="IF62" s="21" t="n">
        <f aca="false">IF61/360</f>
        <v>4.96388888888889</v>
      </c>
      <c r="IG62" s="21" t="n">
        <f aca="false">IG61/360</f>
        <v>4.96388888888889</v>
      </c>
      <c r="IH62" s="21" t="n">
        <f aca="false">IH61/360</f>
        <v>4.96388888888889</v>
      </c>
      <c r="II62" s="21" t="n">
        <f aca="false">II61/360</f>
        <v>4.96388888888889</v>
      </c>
      <c r="IJ62" s="21" t="n">
        <f aca="false">IJ61/360</f>
        <v>4.96388888888889</v>
      </c>
      <c r="IK62" s="21" t="n">
        <f aca="false">IK61/360</f>
        <v>4.96388888888889</v>
      </c>
      <c r="IL62" s="21" t="n">
        <f aca="false">IL61/360</f>
        <v>4.96388888888889</v>
      </c>
      <c r="IM62" s="21" t="n">
        <f aca="false">IM61/360</f>
        <v>4.96388888888889</v>
      </c>
      <c r="IN62" s="21" t="n">
        <f aca="false">IN61/360</f>
        <v>4.96388888888889</v>
      </c>
      <c r="IO62" s="21" t="n">
        <f aca="false">IO61/360</f>
        <v>4.96388888888889</v>
      </c>
      <c r="IP62" s="21" t="n">
        <f aca="false">IP61/360</f>
        <v>4.96388888888889</v>
      </c>
      <c r="IQ62" s="21" t="n">
        <f aca="false">IQ61/360</f>
        <v>4.96388888888889</v>
      </c>
      <c r="IR62" s="21" t="n">
        <f aca="false">IR61/360</f>
        <v>4.96388888888889</v>
      </c>
      <c r="IS62" s="21" t="n">
        <f aca="false">IS61/360</f>
        <v>4.96388888888889</v>
      </c>
      <c r="IT62" s="21" t="n">
        <f aca="false">IT61/360</f>
        <v>4.96388888888889</v>
      </c>
      <c r="IU62" s="21" t="n">
        <f aca="false">IU61/360</f>
        <v>4.96388888888889</v>
      </c>
      <c r="IV62" s="21" t="n">
        <f aca="false">IV61/360</f>
        <v>4.96388888888889</v>
      </c>
    </row>
    <row r="63" s="26" customFormat="true" ht="12.75" hidden="false" customHeight="false" outlineLevel="0" collapsed="false">
      <c r="A63" s="6"/>
      <c r="B63" s="7"/>
      <c r="C63" s="5" t="s">
        <v>76</v>
      </c>
      <c r="D63" s="0"/>
      <c r="E63" s="26" t="n">
        <f aca="false">ROUNDDOWN(E62,0)</f>
        <v>0</v>
      </c>
      <c r="F63" s="26" t="n">
        <f aca="false">ROUNDDOWN(F62,0)</f>
        <v>0</v>
      </c>
      <c r="G63" s="26" t="n">
        <f aca="false">ROUNDDOWN(G62,0)</f>
        <v>0</v>
      </c>
      <c r="H63" s="26" t="n">
        <f aca="false">ROUNDDOWN(H62,0)</f>
        <v>1</v>
      </c>
      <c r="I63" s="26" t="n">
        <f aca="false">ROUNDDOWN(I62,0)</f>
        <v>1</v>
      </c>
      <c r="J63" s="26" t="n">
        <f aca="false">ROUNDDOWN(J62,0)</f>
        <v>2</v>
      </c>
      <c r="K63" s="26" t="n">
        <f aca="false">ROUNDDOWN(K62,0)</f>
        <v>2</v>
      </c>
      <c r="L63" s="26" t="n">
        <f aca="false">ROUNDDOWN(L62,0)</f>
        <v>3</v>
      </c>
      <c r="M63" s="26" t="n">
        <f aca="false">ROUNDDOWN(M62,0)</f>
        <v>3</v>
      </c>
      <c r="N63" s="26" t="n">
        <f aca="false">ROUNDDOWN(N62,0)</f>
        <v>4</v>
      </c>
      <c r="O63" s="26" t="n">
        <f aca="false">ROUNDDOWN(O62,0)</f>
        <v>4</v>
      </c>
      <c r="P63" s="26" t="n">
        <f aca="false">ROUNDDOWN(P62,0)</f>
        <v>4</v>
      </c>
      <c r="Q63" s="26" t="n">
        <f aca="false">ROUNDDOWN(Q62,0)</f>
        <v>4</v>
      </c>
      <c r="R63" s="26" t="n">
        <f aca="false">ROUNDDOWN(R62,0)</f>
        <v>4</v>
      </c>
      <c r="S63" s="26" t="n">
        <f aca="false">ROUNDDOWN(S62,0)</f>
        <v>4</v>
      </c>
      <c r="T63" s="26" t="n">
        <f aca="false">ROUNDDOWN(T62,0)</f>
        <v>4</v>
      </c>
      <c r="U63" s="26" t="n">
        <f aca="false">ROUNDDOWN(U62,0)</f>
        <v>4</v>
      </c>
      <c r="V63" s="26" t="n">
        <f aca="false">ROUNDDOWN(V62,0)</f>
        <v>4</v>
      </c>
      <c r="W63" s="26" t="n">
        <f aca="false">ROUNDDOWN(W62,0)</f>
        <v>4</v>
      </c>
      <c r="X63" s="26" t="n">
        <f aca="false">ROUNDDOWN(X62,0)</f>
        <v>4</v>
      </c>
      <c r="Y63" s="26" t="n">
        <f aca="false">ROUNDDOWN(Y62,0)</f>
        <v>4</v>
      </c>
      <c r="Z63" s="26" t="n">
        <f aca="false">ROUNDDOWN(Z62,0)</f>
        <v>4</v>
      </c>
      <c r="AA63" s="26" t="n">
        <f aca="false">ROUNDDOWN(AA62,0)</f>
        <v>4</v>
      </c>
      <c r="AB63" s="26" t="n">
        <f aca="false">ROUNDDOWN(AB62,0)</f>
        <v>4</v>
      </c>
      <c r="AC63" s="26" t="n">
        <f aca="false">ROUNDDOWN(AC62,0)</f>
        <v>4</v>
      </c>
      <c r="AD63" s="26" t="n">
        <f aca="false">ROUNDDOWN(AD62,0)</f>
        <v>4</v>
      </c>
      <c r="AE63" s="26" t="n">
        <f aca="false">ROUNDDOWN(AE62,0)</f>
        <v>4</v>
      </c>
      <c r="AF63" s="26" t="n">
        <f aca="false">ROUNDDOWN(AF62,0)</f>
        <v>4</v>
      </c>
      <c r="AG63" s="26" t="n">
        <f aca="false">ROUNDDOWN(AG62,0)</f>
        <v>4</v>
      </c>
      <c r="AH63" s="26" t="n">
        <f aca="false">ROUNDDOWN(AH62,0)</f>
        <v>4</v>
      </c>
      <c r="AI63" s="26" t="n">
        <f aca="false">ROUNDDOWN(AI62,0)</f>
        <v>4</v>
      </c>
      <c r="AJ63" s="26" t="n">
        <f aca="false">ROUNDDOWN(AJ62,0)</f>
        <v>4</v>
      </c>
      <c r="AK63" s="26" t="n">
        <f aca="false">ROUNDDOWN(AK62,0)</f>
        <v>4</v>
      </c>
      <c r="AL63" s="26" t="n">
        <f aca="false">ROUNDDOWN(AL62,0)</f>
        <v>4</v>
      </c>
      <c r="AM63" s="26" t="n">
        <f aca="false">ROUNDDOWN(AM62,0)</f>
        <v>4</v>
      </c>
      <c r="AN63" s="26" t="n">
        <f aca="false">ROUNDDOWN(AN62,0)</f>
        <v>4</v>
      </c>
      <c r="AO63" s="26" t="n">
        <f aca="false">ROUNDDOWN(AO62,0)</f>
        <v>4</v>
      </c>
      <c r="AP63" s="26" t="n">
        <f aca="false">ROUNDDOWN(AP62,0)</f>
        <v>4</v>
      </c>
      <c r="AQ63" s="26" t="n">
        <f aca="false">ROUNDDOWN(AQ62,0)</f>
        <v>4</v>
      </c>
      <c r="AR63" s="26" t="n">
        <f aca="false">ROUNDDOWN(AR62,0)</f>
        <v>4</v>
      </c>
      <c r="AS63" s="26" t="n">
        <f aca="false">ROUNDDOWN(AS62,0)</f>
        <v>4</v>
      </c>
      <c r="AT63" s="26" t="n">
        <f aca="false">ROUNDDOWN(AT62,0)</f>
        <v>4</v>
      </c>
      <c r="AU63" s="26" t="n">
        <f aca="false">ROUNDDOWN(AU62,0)</f>
        <v>4</v>
      </c>
      <c r="AV63" s="26" t="n">
        <f aca="false">ROUNDDOWN(AV62,0)</f>
        <v>4</v>
      </c>
      <c r="AW63" s="26" t="n">
        <f aca="false">ROUNDDOWN(AW62,0)</f>
        <v>4</v>
      </c>
      <c r="AX63" s="26" t="n">
        <f aca="false">ROUNDDOWN(AX62,0)</f>
        <v>4</v>
      </c>
      <c r="AY63" s="26" t="n">
        <f aca="false">ROUNDDOWN(AY62,0)</f>
        <v>4</v>
      </c>
      <c r="AZ63" s="26" t="n">
        <f aca="false">ROUNDDOWN(AZ62,0)</f>
        <v>4</v>
      </c>
      <c r="BA63" s="26" t="n">
        <f aca="false">ROUNDDOWN(BA62,0)</f>
        <v>4</v>
      </c>
      <c r="BB63" s="26" t="n">
        <f aca="false">ROUNDDOWN(BB62,0)</f>
        <v>4</v>
      </c>
      <c r="BC63" s="26" t="n">
        <f aca="false">ROUNDDOWN(BC62,0)</f>
        <v>4</v>
      </c>
      <c r="BD63" s="26" t="n">
        <f aca="false">ROUNDDOWN(BD62,0)</f>
        <v>4</v>
      </c>
      <c r="BE63" s="26" t="n">
        <f aca="false">ROUNDDOWN(BE62,0)</f>
        <v>4</v>
      </c>
      <c r="BF63" s="26" t="n">
        <f aca="false">ROUNDDOWN(BF62,0)</f>
        <v>4</v>
      </c>
      <c r="BG63" s="26" t="n">
        <f aca="false">ROUNDDOWN(BG62,0)</f>
        <v>4</v>
      </c>
      <c r="BH63" s="26" t="n">
        <f aca="false">ROUNDDOWN(BH62,0)</f>
        <v>4</v>
      </c>
      <c r="BI63" s="26" t="n">
        <f aca="false">ROUNDDOWN(BI62,0)</f>
        <v>4</v>
      </c>
      <c r="BJ63" s="26" t="n">
        <f aca="false">ROUNDDOWN(BJ62,0)</f>
        <v>4</v>
      </c>
      <c r="BK63" s="26" t="n">
        <f aca="false">ROUNDDOWN(BK62,0)</f>
        <v>4</v>
      </c>
      <c r="BL63" s="26" t="n">
        <f aca="false">ROUNDDOWN(BL62,0)</f>
        <v>4</v>
      </c>
      <c r="BM63" s="26" t="n">
        <f aca="false">ROUNDDOWN(BM62,0)</f>
        <v>4</v>
      </c>
      <c r="BN63" s="26" t="n">
        <f aca="false">ROUNDDOWN(BN62,0)</f>
        <v>4</v>
      </c>
      <c r="BO63" s="26" t="n">
        <f aca="false">ROUNDDOWN(BO62,0)</f>
        <v>4</v>
      </c>
      <c r="BP63" s="26" t="n">
        <f aca="false">ROUNDDOWN(BP62,0)</f>
        <v>4</v>
      </c>
      <c r="BQ63" s="26" t="n">
        <f aca="false">ROUNDDOWN(BQ62,0)</f>
        <v>4</v>
      </c>
      <c r="BR63" s="26" t="n">
        <f aca="false">ROUNDDOWN(BR62,0)</f>
        <v>4</v>
      </c>
      <c r="BS63" s="26" t="n">
        <f aca="false">ROUNDDOWN(BS62,0)</f>
        <v>4</v>
      </c>
      <c r="BT63" s="26" t="n">
        <f aca="false">ROUNDDOWN(BT62,0)</f>
        <v>4</v>
      </c>
      <c r="BU63" s="26" t="n">
        <f aca="false">ROUNDDOWN(BU62,0)</f>
        <v>4</v>
      </c>
      <c r="BV63" s="26" t="n">
        <f aca="false">ROUNDDOWN(BV62,0)</f>
        <v>4</v>
      </c>
      <c r="BW63" s="26" t="n">
        <f aca="false">ROUNDDOWN(BW62,0)</f>
        <v>4</v>
      </c>
      <c r="BX63" s="26" t="n">
        <f aca="false">ROUNDDOWN(BX62,0)</f>
        <v>4</v>
      </c>
      <c r="BY63" s="26" t="n">
        <f aca="false">ROUNDDOWN(BY62,0)</f>
        <v>4</v>
      </c>
      <c r="BZ63" s="26" t="n">
        <f aca="false">ROUNDDOWN(BZ62,0)</f>
        <v>4</v>
      </c>
      <c r="CA63" s="26" t="n">
        <f aca="false">ROUNDDOWN(CA62,0)</f>
        <v>4</v>
      </c>
      <c r="CB63" s="26" t="n">
        <f aca="false">ROUNDDOWN(CB62,0)</f>
        <v>4</v>
      </c>
      <c r="CC63" s="26" t="n">
        <f aca="false">ROUNDDOWN(CC62,0)</f>
        <v>4</v>
      </c>
      <c r="CD63" s="26" t="n">
        <f aca="false">ROUNDDOWN(CD62,0)</f>
        <v>4</v>
      </c>
      <c r="CE63" s="26" t="n">
        <f aca="false">ROUNDDOWN(CE62,0)</f>
        <v>4</v>
      </c>
      <c r="CF63" s="26" t="n">
        <f aca="false">ROUNDDOWN(CF62,0)</f>
        <v>4</v>
      </c>
      <c r="CG63" s="26" t="n">
        <f aca="false">ROUNDDOWN(CG62,0)</f>
        <v>4</v>
      </c>
      <c r="CH63" s="26" t="n">
        <f aca="false">ROUNDDOWN(CH62,0)</f>
        <v>4</v>
      </c>
      <c r="CI63" s="26" t="n">
        <f aca="false">ROUNDDOWN(CI62,0)</f>
        <v>4</v>
      </c>
      <c r="CJ63" s="26" t="n">
        <f aca="false">ROUNDDOWN(CJ62,0)</f>
        <v>4</v>
      </c>
      <c r="CK63" s="26" t="n">
        <f aca="false">ROUNDDOWN(CK62,0)</f>
        <v>4</v>
      </c>
      <c r="CL63" s="26" t="n">
        <f aca="false">ROUNDDOWN(CL62,0)</f>
        <v>4</v>
      </c>
      <c r="CM63" s="26" t="n">
        <f aca="false">ROUNDDOWN(CM62,0)</f>
        <v>4</v>
      </c>
      <c r="CN63" s="26" t="n">
        <f aca="false">ROUNDDOWN(CN62,0)</f>
        <v>4</v>
      </c>
      <c r="CO63" s="26" t="n">
        <f aca="false">ROUNDDOWN(CO62,0)</f>
        <v>4</v>
      </c>
      <c r="CP63" s="26" t="n">
        <f aca="false">ROUNDDOWN(CP62,0)</f>
        <v>4</v>
      </c>
      <c r="CQ63" s="26" t="n">
        <f aca="false">ROUNDDOWN(CQ62,0)</f>
        <v>4</v>
      </c>
      <c r="CR63" s="26" t="n">
        <f aca="false">ROUNDDOWN(CR62,0)</f>
        <v>4</v>
      </c>
      <c r="CS63" s="26" t="n">
        <f aca="false">ROUNDDOWN(CS62,0)</f>
        <v>4</v>
      </c>
      <c r="CT63" s="26" t="n">
        <f aca="false">ROUNDDOWN(CT62,0)</f>
        <v>4</v>
      </c>
      <c r="CU63" s="26" t="n">
        <f aca="false">ROUNDDOWN(CU62,0)</f>
        <v>4</v>
      </c>
      <c r="CV63" s="26" t="n">
        <f aca="false">ROUNDDOWN(CV62,0)</f>
        <v>4</v>
      </c>
      <c r="CW63" s="26" t="n">
        <f aca="false">ROUNDDOWN(CW62,0)</f>
        <v>4</v>
      </c>
      <c r="CX63" s="26" t="n">
        <f aca="false">ROUNDDOWN(CX62,0)</f>
        <v>4</v>
      </c>
      <c r="CY63" s="26" t="n">
        <f aca="false">ROUNDDOWN(CY62,0)</f>
        <v>4</v>
      </c>
      <c r="CZ63" s="26" t="n">
        <f aca="false">ROUNDDOWN(CZ62,0)</f>
        <v>4</v>
      </c>
      <c r="DA63" s="26" t="n">
        <f aca="false">ROUNDDOWN(DA62,0)</f>
        <v>4</v>
      </c>
      <c r="DB63" s="26" t="n">
        <f aca="false">ROUNDDOWN(DB62,0)</f>
        <v>4</v>
      </c>
      <c r="DC63" s="26" t="n">
        <f aca="false">ROUNDDOWN(DC62,0)</f>
        <v>4</v>
      </c>
      <c r="DD63" s="26" t="n">
        <f aca="false">ROUNDDOWN(DD62,0)</f>
        <v>4</v>
      </c>
      <c r="DE63" s="26" t="n">
        <f aca="false">ROUNDDOWN(DE62,0)</f>
        <v>4</v>
      </c>
      <c r="DF63" s="26" t="n">
        <f aca="false">ROUNDDOWN(DF62,0)</f>
        <v>4</v>
      </c>
      <c r="DG63" s="26" t="n">
        <f aca="false">ROUNDDOWN(DG62,0)</f>
        <v>4</v>
      </c>
      <c r="DH63" s="26" t="n">
        <f aca="false">ROUNDDOWN(DH62,0)</f>
        <v>4</v>
      </c>
      <c r="DI63" s="26" t="n">
        <f aca="false">ROUNDDOWN(DI62,0)</f>
        <v>4</v>
      </c>
      <c r="DJ63" s="26" t="n">
        <f aca="false">ROUNDDOWN(DJ62,0)</f>
        <v>4</v>
      </c>
      <c r="DK63" s="26" t="n">
        <f aca="false">ROUNDDOWN(DK62,0)</f>
        <v>4</v>
      </c>
      <c r="DL63" s="26" t="n">
        <f aca="false">ROUNDDOWN(DL62,0)</f>
        <v>4</v>
      </c>
      <c r="DM63" s="26" t="n">
        <f aca="false">ROUNDDOWN(DM62,0)</f>
        <v>4</v>
      </c>
      <c r="DN63" s="26" t="n">
        <f aca="false">ROUNDDOWN(DN62,0)</f>
        <v>4</v>
      </c>
      <c r="DO63" s="26" t="n">
        <f aca="false">ROUNDDOWN(DO62,0)</f>
        <v>4</v>
      </c>
      <c r="DP63" s="26" t="n">
        <f aca="false">ROUNDDOWN(DP62,0)</f>
        <v>4</v>
      </c>
      <c r="DQ63" s="26" t="n">
        <f aca="false">ROUNDDOWN(DQ62,0)</f>
        <v>4</v>
      </c>
      <c r="DR63" s="26" t="n">
        <f aca="false">ROUNDDOWN(DR62,0)</f>
        <v>4</v>
      </c>
      <c r="DS63" s="26" t="n">
        <f aca="false">ROUNDDOWN(DS62,0)</f>
        <v>4</v>
      </c>
      <c r="DT63" s="26" t="n">
        <f aca="false">ROUNDDOWN(DT62,0)</f>
        <v>4</v>
      </c>
      <c r="DU63" s="26" t="n">
        <f aca="false">ROUNDDOWN(DU62,0)</f>
        <v>4</v>
      </c>
      <c r="DV63" s="26" t="n">
        <f aca="false">ROUNDDOWN(DV62,0)</f>
        <v>4</v>
      </c>
      <c r="DW63" s="26" t="n">
        <f aca="false">ROUNDDOWN(DW62,0)</f>
        <v>4</v>
      </c>
      <c r="DX63" s="26" t="n">
        <f aca="false">ROUNDDOWN(DX62,0)</f>
        <v>4</v>
      </c>
      <c r="DY63" s="26" t="n">
        <f aca="false">ROUNDDOWN(DY62,0)</f>
        <v>4</v>
      </c>
      <c r="DZ63" s="26" t="n">
        <f aca="false">ROUNDDOWN(DZ62,0)</f>
        <v>4</v>
      </c>
      <c r="EA63" s="26" t="n">
        <f aca="false">ROUNDDOWN(EA62,0)</f>
        <v>4</v>
      </c>
      <c r="EB63" s="26" t="n">
        <f aca="false">ROUNDDOWN(EB62,0)</f>
        <v>4</v>
      </c>
      <c r="EC63" s="26" t="n">
        <f aca="false">ROUNDDOWN(EC62,0)</f>
        <v>4</v>
      </c>
      <c r="ED63" s="26" t="n">
        <f aca="false">ROUNDDOWN(ED62,0)</f>
        <v>4</v>
      </c>
      <c r="EE63" s="26" t="n">
        <f aca="false">ROUNDDOWN(EE62,0)</f>
        <v>4</v>
      </c>
      <c r="EF63" s="26" t="n">
        <f aca="false">ROUNDDOWN(EF62,0)</f>
        <v>4</v>
      </c>
      <c r="EG63" s="26" t="n">
        <f aca="false">ROUNDDOWN(EG62,0)</f>
        <v>4</v>
      </c>
      <c r="EH63" s="26" t="n">
        <f aca="false">ROUNDDOWN(EH62,0)</f>
        <v>4</v>
      </c>
      <c r="EI63" s="26" t="n">
        <f aca="false">ROUNDDOWN(EI62,0)</f>
        <v>4</v>
      </c>
      <c r="EJ63" s="26" t="n">
        <f aca="false">ROUNDDOWN(EJ62,0)</f>
        <v>4</v>
      </c>
      <c r="EK63" s="26" t="n">
        <f aca="false">ROUNDDOWN(EK62,0)</f>
        <v>4</v>
      </c>
      <c r="EL63" s="26" t="n">
        <f aca="false">ROUNDDOWN(EL62,0)</f>
        <v>4</v>
      </c>
      <c r="EM63" s="26" t="n">
        <f aca="false">ROUNDDOWN(EM62,0)</f>
        <v>4</v>
      </c>
      <c r="EN63" s="26" t="n">
        <f aca="false">ROUNDDOWN(EN62,0)</f>
        <v>4</v>
      </c>
      <c r="EO63" s="26" t="n">
        <f aca="false">ROUNDDOWN(EO62,0)</f>
        <v>4</v>
      </c>
      <c r="EP63" s="26" t="n">
        <f aca="false">ROUNDDOWN(EP62,0)</f>
        <v>4</v>
      </c>
      <c r="EQ63" s="26" t="n">
        <f aca="false">ROUNDDOWN(EQ62,0)</f>
        <v>4</v>
      </c>
      <c r="ER63" s="26" t="n">
        <f aca="false">ROUNDDOWN(ER62,0)</f>
        <v>4</v>
      </c>
      <c r="ES63" s="26" t="n">
        <f aca="false">ROUNDDOWN(ES62,0)</f>
        <v>4</v>
      </c>
      <c r="ET63" s="26" t="n">
        <f aca="false">ROUNDDOWN(ET62,0)</f>
        <v>4</v>
      </c>
      <c r="EU63" s="26" t="n">
        <f aca="false">ROUNDDOWN(EU62,0)</f>
        <v>4</v>
      </c>
      <c r="EV63" s="26" t="n">
        <f aca="false">ROUNDDOWN(EV62,0)</f>
        <v>4</v>
      </c>
      <c r="EW63" s="26" t="n">
        <f aca="false">ROUNDDOWN(EW62,0)</f>
        <v>4</v>
      </c>
      <c r="EX63" s="26" t="n">
        <f aca="false">ROUNDDOWN(EX62,0)</f>
        <v>4</v>
      </c>
      <c r="EY63" s="26" t="n">
        <f aca="false">ROUNDDOWN(EY62,0)</f>
        <v>4</v>
      </c>
      <c r="EZ63" s="26" t="n">
        <f aca="false">ROUNDDOWN(EZ62,0)</f>
        <v>4</v>
      </c>
      <c r="FA63" s="26" t="n">
        <f aca="false">ROUNDDOWN(FA62,0)</f>
        <v>4</v>
      </c>
      <c r="FB63" s="26" t="n">
        <f aca="false">ROUNDDOWN(FB62,0)</f>
        <v>4</v>
      </c>
      <c r="FC63" s="26" t="n">
        <f aca="false">ROUNDDOWN(FC62,0)</f>
        <v>4</v>
      </c>
      <c r="FD63" s="26" t="n">
        <f aca="false">ROUNDDOWN(FD62,0)</f>
        <v>4</v>
      </c>
      <c r="FE63" s="26" t="n">
        <f aca="false">ROUNDDOWN(FE62,0)</f>
        <v>4</v>
      </c>
      <c r="FF63" s="26" t="n">
        <f aca="false">ROUNDDOWN(FF62,0)</f>
        <v>4</v>
      </c>
      <c r="FG63" s="26" t="n">
        <f aca="false">ROUNDDOWN(FG62,0)</f>
        <v>4</v>
      </c>
      <c r="FH63" s="26" t="n">
        <f aca="false">ROUNDDOWN(FH62,0)</f>
        <v>4</v>
      </c>
      <c r="FI63" s="26" t="n">
        <f aca="false">ROUNDDOWN(FI62,0)</f>
        <v>4</v>
      </c>
      <c r="FJ63" s="26" t="n">
        <f aca="false">ROUNDDOWN(FJ62,0)</f>
        <v>4</v>
      </c>
      <c r="FK63" s="26" t="n">
        <f aca="false">ROUNDDOWN(FK62,0)</f>
        <v>4</v>
      </c>
      <c r="FL63" s="26" t="n">
        <f aca="false">ROUNDDOWN(FL62,0)</f>
        <v>4</v>
      </c>
      <c r="FM63" s="26" t="n">
        <f aca="false">ROUNDDOWN(FM62,0)</f>
        <v>4</v>
      </c>
      <c r="FN63" s="26" t="n">
        <f aca="false">ROUNDDOWN(FN62,0)</f>
        <v>4</v>
      </c>
      <c r="FO63" s="26" t="n">
        <f aca="false">ROUNDDOWN(FO62,0)</f>
        <v>4</v>
      </c>
      <c r="FP63" s="26" t="n">
        <f aca="false">ROUNDDOWN(FP62,0)</f>
        <v>4</v>
      </c>
      <c r="FQ63" s="26" t="n">
        <f aca="false">ROUNDDOWN(FQ62,0)</f>
        <v>4</v>
      </c>
      <c r="FR63" s="26" t="n">
        <f aca="false">ROUNDDOWN(FR62,0)</f>
        <v>4</v>
      </c>
      <c r="FS63" s="26" t="n">
        <f aca="false">ROUNDDOWN(FS62,0)</f>
        <v>4</v>
      </c>
      <c r="FT63" s="26" t="n">
        <f aca="false">ROUNDDOWN(FT62,0)</f>
        <v>4</v>
      </c>
      <c r="FU63" s="26" t="n">
        <f aca="false">ROUNDDOWN(FU62,0)</f>
        <v>4</v>
      </c>
      <c r="FV63" s="26" t="n">
        <f aca="false">ROUNDDOWN(FV62,0)</f>
        <v>4</v>
      </c>
      <c r="FW63" s="26" t="n">
        <f aca="false">ROUNDDOWN(FW62,0)</f>
        <v>4</v>
      </c>
      <c r="FX63" s="26" t="n">
        <f aca="false">ROUNDDOWN(FX62,0)</f>
        <v>4</v>
      </c>
      <c r="FY63" s="26" t="n">
        <f aca="false">ROUNDDOWN(FY62,0)</f>
        <v>4</v>
      </c>
      <c r="FZ63" s="26" t="n">
        <f aca="false">ROUNDDOWN(FZ62,0)</f>
        <v>4</v>
      </c>
      <c r="GA63" s="26" t="n">
        <f aca="false">ROUNDDOWN(GA62,0)</f>
        <v>4</v>
      </c>
      <c r="GB63" s="26" t="n">
        <f aca="false">ROUNDDOWN(GB62,0)</f>
        <v>4</v>
      </c>
      <c r="GC63" s="26" t="n">
        <f aca="false">ROUNDDOWN(GC62,0)</f>
        <v>4</v>
      </c>
      <c r="GD63" s="26" t="n">
        <f aca="false">ROUNDDOWN(GD62,0)</f>
        <v>4</v>
      </c>
      <c r="GE63" s="26" t="n">
        <f aca="false">ROUNDDOWN(GE62,0)</f>
        <v>4</v>
      </c>
      <c r="GF63" s="26" t="n">
        <f aca="false">ROUNDDOWN(GF62,0)</f>
        <v>4</v>
      </c>
      <c r="GG63" s="26" t="n">
        <f aca="false">ROUNDDOWN(GG62,0)</f>
        <v>4</v>
      </c>
      <c r="GH63" s="26" t="n">
        <f aca="false">ROUNDDOWN(GH62,0)</f>
        <v>4</v>
      </c>
      <c r="GI63" s="26" t="n">
        <f aca="false">ROUNDDOWN(GI62,0)</f>
        <v>4</v>
      </c>
      <c r="GJ63" s="26" t="n">
        <f aca="false">ROUNDDOWN(GJ62,0)</f>
        <v>4</v>
      </c>
      <c r="GK63" s="26" t="n">
        <f aca="false">ROUNDDOWN(GK62,0)</f>
        <v>4</v>
      </c>
      <c r="GL63" s="26" t="n">
        <f aca="false">ROUNDDOWN(GL62,0)</f>
        <v>4</v>
      </c>
      <c r="GM63" s="26" t="n">
        <f aca="false">ROUNDDOWN(GM62,0)</f>
        <v>4</v>
      </c>
      <c r="GN63" s="26" t="n">
        <f aca="false">ROUNDDOWN(GN62,0)</f>
        <v>4</v>
      </c>
      <c r="GO63" s="26" t="n">
        <f aca="false">ROUNDDOWN(GO62,0)</f>
        <v>4</v>
      </c>
      <c r="GP63" s="26" t="n">
        <f aca="false">ROUNDDOWN(GP62,0)</f>
        <v>4</v>
      </c>
      <c r="GQ63" s="26" t="n">
        <f aca="false">ROUNDDOWN(GQ62,0)</f>
        <v>4</v>
      </c>
      <c r="GR63" s="26" t="n">
        <f aca="false">ROUNDDOWN(GR62,0)</f>
        <v>4</v>
      </c>
      <c r="GS63" s="26" t="n">
        <f aca="false">ROUNDDOWN(GS62,0)</f>
        <v>4</v>
      </c>
      <c r="GT63" s="26" t="n">
        <f aca="false">ROUNDDOWN(GT62,0)</f>
        <v>4</v>
      </c>
      <c r="GU63" s="26" t="n">
        <f aca="false">ROUNDDOWN(GU62,0)</f>
        <v>4</v>
      </c>
      <c r="GV63" s="26" t="n">
        <f aca="false">ROUNDDOWN(GV62,0)</f>
        <v>4</v>
      </c>
      <c r="GW63" s="26" t="n">
        <f aca="false">ROUNDDOWN(GW62,0)</f>
        <v>4</v>
      </c>
      <c r="GX63" s="26" t="n">
        <f aca="false">ROUNDDOWN(GX62,0)</f>
        <v>4</v>
      </c>
      <c r="GY63" s="26" t="n">
        <f aca="false">ROUNDDOWN(GY62,0)</f>
        <v>4</v>
      </c>
      <c r="GZ63" s="26" t="n">
        <f aca="false">ROUNDDOWN(GZ62,0)</f>
        <v>4</v>
      </c>
      <c r="HA63" s="26" t="n">
        <f aca="false">ROUNDDOWN(HA62,0)</f>
        <v>4</v>
      </c>
      <c r="HB63" s="26" t="n">
        <f aca="false">ROUNDDOWN(HB62,0)</f>
        <v>4</v>
      </c>
      <c r="HC63" s="26" t="n">
        <f aca="false">ROUNDDOWN(HC62,0)</f>
        <v>4</v>
      </c>
      <c r="HD63" s="26" t="n">
        <f aca="false">ROUNDDOWN(HD62,0)</f>
        <v>4</v>
      </c>
      <c r="HE63" s="26" t="n">
        <f aca="false">ROUNDDOWN(HE62,0)</f>
        <v>4</v>
      </c>
      <c r="HF63" s="26" t="n">
        <f aca="false">ROUNDDOWN(HF62,0)</f>
        <v>4</v>
      </c>
      <c r="HG63" s="26" t="n">
        <f aca="false">ROUNDDOWN(HG62,0)</f>
        <v>4</v>
      </c>
      <c r="HH63" s="26" t="n">
        <f aca="false">ROUNDDOWN(HH62,0)</f>
        <v>4</v>
      </c>
      <c r="HI63" s="26" t="n">
        <f aca="false">ROUNDDOWN(HI62,0)</f>
        <v>4</v>
      </c>
      <c r="HJ63" s="26" t="n">
        <f aca="false">ROUNDDOWN(HJ62,0)</f>
        <v>4</v>
      </c>
      <c r="HK63" s="26" t="n">
        <f aca="false">ROUNDDOWN(HK62,0)</f>
        <v>4</v>
      </c>
      <c r="HL63" s="26" t="n">
        <f aca="false">ROUNDDOWN(HL62,0)</f>
        <v>4</v>
      </c>
      <c r="HM63" s="26" t="n">
        <f aca="false">ROUNDDOWN(HM62,0)</f>
        <v>4</v>
      </c>
      <c r="HN63" s="26" t="n">
        <f aca="false">ROUNDDOWN(HN62,0)</f>
        <v>4</v>
      </c>
      <c r="HO63" s="26" t="n">
        <f aca="false">ROUNDDOWN(HO62,0)</f>
        <v>4</v>
      </c>
      <c r="HP63" s="26" t="n">
        <f aca="false">ROUNDDOWN(HP62,0)</f>
        <v>4</v>
      </c>
      <c r="HQ63" s="26" t="n">
        <f aca="false">ROUNDDOWN(HQ62,0)</f>
        <v>4</v>
      </c>
      <c r="HR63" s="26" t="n">
        <f aca="false">ROUNDDOWN(HR62,0)</f>
        <v>4</v>
      </c>
      <c r="HS63" s="26" t="n">
        <f aca="false">ROUNDDOWN(HS62,0)</f>
        <v>4</v>
      </c>
      <c r="HT63" s="26" t="n">
        <f aca="false">ROUNDDOWN(HT62,0)</f>
        <v>4</v>
      </c>
      <c r="HU63" s="26" t="n">
        <f aca="false">ROUNDDOWN(HU62,0)</f>
        <v>4</v>
      </c>
      <c r="HV63" s="26" t="n">
        <f aca="false">ROUNDDOWN(HV62,0)</f>
        <v>4</v>
      </c>
      <c r="HW63" s="26" t="n">
        <f aca="false">ROUNDDOWN(HW62,0)</f>
        <v>4</v>
      </c>
      <c r="HX63" s="26" t="n">
        <f aca="false">ROUNDDOWN(HX62,0)</f>
        <v>4</v>
      </c>
      <c r="HY63" s="26" t="n">
        <f aca="false">ROUNDDOWN(HY62,0)</f>
        <v>4</v>
      </c>
      <c r="HZ63" s="26" t="n">
        <f aca="false">ROUNDDOWN(HZ62,0)</f>
        <v>4</v>
      </c>
      <c r="IA63" s="26" t="n">
        <f aca="false">ROUNDDOWN(IA62,0)</f>
        <v>4</v>
      </c>
      <c r="IB63" s="26" t="n">
        <f aca="false">ROUNDDOWN(IB62,0)</f>
        <v>4</v>
      </c>
      <c r="IC63" s="26" t="n">
        <f aca="false">ROUNDDOWN(IC62,0)</f>
        <v>4</v>
      </c>
      <c r="ID63" s="26" t="n">
        <f aca="false">ROUNDDOWN(ID62,0)</f>
        <v>4</v>
      </c>
      <c r="IE63" s="26" t="n">
        <f aca="false">ROUNDDOWN(IE62,0)</f>
        <v>4</v>
      </c>
      <c r="IF63" s="26" t="n">
        <f aca="false">ROUNDDOWN(IF62,0)</f>
        <v>4</v>
      </c>
      <c r="IG63" s="26" t="n">
        <f aca="false">ROUNDDOWN(IG62,0)</f>
        <v>4</v>
      </c>
      <c r="IH63" s="26" t="n">
        <f aca="false">ROUNDDOWN(IH62,0)</f>
        <v>4</v>
      </c>
      <c r="II63" s="26" t="n">
        <f aca="false">ROUNDDOWN(II62,0)</f>
        <v>4</v>
      </c>
      <c r="IJ63" s="26" t="n">
        <f aca="false">ROUNDDOWN(IJ62,0)</f>
        <v>4</v>
      </c>
      <c r="IK63" s="26" t="n">
        <f aca="false">ROUNDDOWN(IK62,0)</f>
        <v>4</v>
      </c>
      <c r="IL63" s="26" t="n">
        <f aca="false">ROUNDDOWN(IL62,0)</f>
        <v>4</v>
      </c>
      <c r="IM63" s="26" t="n">
        <f aca="false">ROUNDDOWN(IM62,0)</f>
        <v>4</v>
      </c>
      <c r="IN63" s="26" t="n">
        <f aca="false">ROUNDDOWN(IN62,0)</f>
        <v>4</v>
      </c>
      <c r="IO63" s="26" t="n">
        <f aca="false">ROUNDDOWN(IO62,0)</f>
        <v>4</v>
      </c>
      <c r="IP63" s="26" t="n">
        <f aca="false">ROUNDDOWN(IP62,0)</f>
        <v>4</v>
      </c>
      <c r="IQ63" s="26" t="n">
        <f aca="false">ROUNDDOWN(IQ62,0)</f>
        <v>4</v>
      </c>
      <c r="IR63" s="26" t="n">
        <f aca="false">ROUNDDOWN(IR62,0)</f>
        <v>4</v>
      </c>
      <c r="IS63" s="26" t="n">
        <f aca="false">ROUNDDOWN(IS62,0)</f>
        <v>4</v>
      </c>
      <c r="IT63" s="26" t="n">
        <f aca="false">ROUNDDOWN(IT62,0)</f>
        <v>4</v>
      </c>
      <c r="IU63" s="26" t="n">
        <f aca="false">ROUNDDOWN(IU62,0)</f>
        <v>4</v>
      </c>
      <c r="IV63" s="26" t="n">
        <f aca="false">ROUNDDOWN(IV62,0)</f>
        <v>4</v>
      </c>
    </row>
    <row r="64" s="26" customFormat="true" ht="12.75" hidden="false" customHeight="false" outlineLevel="0" collapsed="false">
      <c r="A64" s="6"/>
      <c r="B64" s="7"/>
      <c r="C64" s="5" t="s">
        <v>77</v>
      </c>
      <c r="D64" s="0"/>
      <c r="E64" s="26" t="n">
        <f aca="false">E63&lt;&gt;D63</f>
        <v>0</v>
      </c>
      <c r="F64" s="26" t="n">
        <f aca="false">F63&lt;&gt;E63</f>
        <v>0</v>
      </c>
      <c r="G64" s="26" t="n">
        <f aca="false">G63&lt;&gt;F63</f>
        <v>0</v>
      </c>
      <c r="H64" s="26" t="n">
        <f aca="false">H63&lt;&gt;G63</f>
        <v>1</v>
      </c>
      <c r="I64" s="26" t="n">
        <f aca="false">I63&lt;&gt;H63</f>
        <v>0</v>
      </c>
      <c r="J64" s="26" t="n">
        <f aca="false">J63&lt;&gt;I63</f>
        <v>1</v>
      </c>
      <c r="K64" s="26" t="n">
        <f aca="false">K63&lt;&gt;J63</f>
        <v>0</v>
      </c>
      <c r="L64" s="26" t="n">
        <f aca="false">L63&lt;&gt;K63</f>
        <v>1</v>
      </c>
      <c r="M64" s="26" t="n">
        <f aca="false">M63&lt;&gt;L63</f>
        <v>0</v>
      </c>
      <c r="N64" s="26" t="n">
        <f aca="false">N63&lt;&gt;M63</f>
        <v>1</v>
      </c>
      <c r="O64" s="26" t="n">
        <f aca="false">O63&lt;&gt;N63</f>
        <v>0</v>
      </c>
      <c r="P64" s="26" t="n">
        <f aca="false">P63&lt;&gt;O63</f>
        <v>0</v>
      </c>
      <c r="Q64" s="26" t="n">
        <f aca="false">Q63&lt;&gt;P63</f>
        <v>0</v>
      </c>
      <c r="R64" s="26" t="n">
        <f aca="false">R63&lt;&gt;Q63</f>
        <v>0</v>
      </c>
      <c r="S64" s="26" t="n">
        <f aca="false">S63&lt;&gt;R63</f>
        <v>0</v>
      </c>
      <c r="T64" s="26" t="n">
        <f aca="false">T63&lt;&gt;S63</f>
        <v>0</v>
      </c>
      <c r="U64" s="26" t="n">
        <f aca="false">U63&lt;&gt;T63</f>
        <v>0</v>
      </c>
      <c r="V64" s="26" t="n">
        <f aca="false">V63&lt;&gt;U63</f>
        <v>0</v>
      </c>
      <c r="W64" s="26" t="n">
        <f aca="false">W63&lt;&gt;V63</f>
        <v>0</v>
      </c>
      <c r="X64" s="26" t="n">
        <f aca="false">X63&lt;&gt;W63</f>
        <v>0</v>
      </c>
      <c r="Y64" s="26" t="n">
        <f aca="false">Y63&lt;&gt;X63</f>
        <v>0</v>
      </c>
      <c r="Z64" s="26" t="n">
        <f aca="false">Z63&lt;&gt;Y63</f>
        <v>0</v>
      </c>
      <c r="AA64" s="26" t="n">
        <f aca="false">AA63&lt;&gt;Z63</f>
        <v>0</v>
      </c>
      <c r="AB64" s="26" t="n">
        <f aca="false">AB63&lt;&gt;AA63</f>
        <v>0</v>
      </c>
      <c r="AC64" s="26" t="n">
        <f aca="false">AC63&lt;&gt;AB63</f>
        <v>0</v>
      </c>
      <c r="AD64" s="26" t="n">
        <f aca="false">AD63&lt;&gt;AC63</f>
        <v>0</v>
      </c>
      <c r="AE64" s="26" t="n">
        <f aca="false">AE63&lt;&gt;AD63</f>
        <v>0</v>
      </c>
      <c r="AF64" s="26" t="n">
        <f aca="false">AF63&lt;&gt;AE63</f>
        <v>0</v>
      </c>
      <c r="AG64" s="26" t="n">
        <f aca="false">AG63&lt;&gt;AF63</f>
        <v>0</v>
      </c>
      <c r="AH64" s="26" t="n">
        <f aca="false">AH63&lt;&gt;AG63</f>
        <v>0</v>
      </c>
      <c r="AI64" s="26" t="n">
        <f aca="false">AI63&lt;&gt;AH63</f>
        <v>0</v>
      </c>
      <c r="AJ64" s="26" t="n">
        <f aca="false">AJ63&lt;&gt;AI63</f>
        <v>0</v>
      </c>
      <c r="AK64" s="26" t="n">
        <f aca="false">AK63&lt;&gt;AJ63</f>
        <v>0</v>
      </c>
      <c r="AL64" s="26" t="n">
        <f aca="false">AL63&lt;&gt;AK63</f>
        <v>0</v>
      </c>
      <c r="AM64" s="26" t="n">
        <f aca="false">AM63&lt;&gt;AL63</f>
        <v>0</v>
      </c>
      <c r="AN64" s="26" t="n">
        <f aca="false">AN63&lt;&gt;AM63</f>
        <v>0</v>
      </c>
      <c r="AO64" s="26" t="n">
        <f aca="false">AO63&lt;&gt;AN63</f>
        <v>0</v>
      </c>
      <c r="AP64" s="26" t="n">
        <f aca="false">AP63&lt;&gt;AO63</f>
        <v>0</v>
      </c>
      <c r="AQ64" s="26" t="n">
        <f aca="false">AQ63&lt;&gt;AP63</f>
        <v>0</v>
      </c>
      <c r="AR64" s="26" t="n">
        <f aca="false">AR63&lt;&gt;AQ63</f>
        <v>0</v>
      </c>
      <c r="AS64" s="26" t="n">
        <f aca="false">AS63&lt;&gt;AR63</f>
        <v>0</v>
      </c>
      <c r="AT64" s="26" t="n">
        <f aca="false">AT63&lt;&gt;AS63</f>
        <v>0</v>
      </c>
      <c r="AU64" s="26" t="n">
        <f aca="false">AU63&lt;&gt;AT63</f>
        <v>0</v>
      </c>
      <c r="AV64" s="26" t="n">
        <f aca="false">AV63&lt;&gt;AU63</f>
        <v>0</v>
      </c>
      <c r="AW64" s="26" t="n">
        <f aca="false">AW63&lt;&gt;AV63</f>
        <v>0</v>
      </c>
      <c r="AX64" s="26" t="n">
        <f aca="false">AX63&lt;&gt;AW63</f>
        <v>0</v>
      </c>
      <c r="AY64" s="26" t="n">
        <f aca="false">AY63&lt;&gt;AX63</f>
        <v>0</v>
      </c>
      <c r="AZ64" s="26" t="n">
        <f aca="false">AZ63&lt;&gt;AY63</f>
        <v>0</v>
      </c>
      <c r="BA64" s="26" t="n">
        <f aca="false">BA63&lt;&gt;AZ63</f>
        <v>0</v>
      </c>
      <c r="BB64" s="26" t="n">
        <f aca="false">BB63&lt;&gt;BA63</f>
        <v>0</v>
      </c>
      <c r="BC64" s="26" t="n">
        <f aca="false">BC63&lt;&gt;BB63</f>
        <v>0</v>
      </c>
      <c r="BD64" s="26" t="n">
        <f aca="false">BD63&lt;&gt;BC63</f>
        <v>0</v>
      </c>
      <c r="BE64" s="26" t="n">
        <f aca="false">BE63&lt;&gt;BD63</f>
        <v>0</v>
      </c>
      <c r="BF64" s="26" t="n">
        <f aca="false">BF63&lt;&gt;BE63</f>
        <v>0</v>
      </c>
      <c r="BG64" s="26" t="n">
        <f aca="false">BG63&lt;&gt;BF63</f>
        <v>0</v>
      </c>
      <c r="BH64" s="26" t="n">
        <f aca="false">BH63&lt;&gt;BG63</f>
        <v>0</v>
      </c>
      <c r="BI64" s="26" t="n">
        <f aca="false">BI63&lt;&gt;BH63</f>
        <v>0</v>
      </c>
      <c r="BJ64" s="26" t="n">
        <f aca="false">BJ63&lt;&gt;BI63</f>
        <v>0</v>
      </c>
      <c r="BK64" s="26" t="n">
        <f aca="false">BK63&lt;&gt;BJ63</f>
        <v>0</v>
      </c>
      <c r="BL64" s="26" t="n">
        <f aca="false">BL63&lt;&gt;BK63</f>
        <v>0</v>
      </c>
      <c r="BM64" s="26" t="n">
        <f aca="false">BM63&lt;&gt;BL63</f>
        <v>0</v>
      </c>
      <c r="BN64" s="26" t="n">
        <f aca="false">BN63&lt;&gt;BM63</f>
        <v>0</v>
      </c>
      <c r="BO64" s="26" t="n">
        <f aca="false">BO63&lt;&gt;BN63</f>
        <v>0</v>
      </c>
      <c r="BP64" s="26" t="n">
        <f aca="false">BP63&lt;&gt;BO63</f>
        <v>0</v>
      </c>
      <c r="BQ64" s="26" t="n">
        <f aca="false">BQ63&lt;&gt;BP63</f>
        <v>0</v>
      </c>
      <c r="BR64" s="26" t="n">
        <f aca="false">BR63&lt;&gt;BQ63</f>
        <v>0</v>
      </c>
      <c r="BS64" s="26" t="n">
        <f aca="false">BS63&lt;&gt;BR63</f>
        <v>0</v>
      </c>
      <c r="BT64" s="26" t="n">
        <f aca="false">BT63&lt;&gt;BS63</f>
        <v>0</v>
      </c>
      <c r="BU64" s="26" t="n">
        <f aca="false">BU63&lt;&gt;BT63</f>
        <v>0</v>
      </c>
      <c r="BV64" s="26" t="n">
        <f aca="false">BV63&lt;&gt;BU63</f>
        <v>0</v>
      </c>
      <c r="BW64" s="26" t="n">
        <f aca="false">BW63&lt;&gt;BV63</f>
        <v>0</v>
      </c>
      <c r="BX64" s="26" t="n">
        <f aca="false">BX63&lt;&gt;BW63</f>
        <v>0</v>
      </c>
      <c r="BY64" s="26" t="n">
        <f aca="false">BY63&lt;&gt;BX63</f>
        <v>0</v>
      </c>
      <c r="BZ64" s="26" t="n">
        <f aca="false">BZ63&lt;&gt;BY63</f>
        <v>0</v>
      </c>
      <c r="CA64" s="26" t="n">
        <f aca="false">CA63&lt;&gt;BZ63</f>
        <v>0</v>
      </c>
      <c r="CB64" s="26" t="n">
        <f aca="false">CB63&lt;&gt;CA63</f>
        <v>0</v>
      </c>
      <c r="CC64" s="26" t="n">
        <f aca="false">CC63&lt;&gt;CB63</f>
        <v>0</v>
      </c>
      <c r="CD64" s="26" t="n">
        <f aca="false">CD63&lt;&gt;CC63</f>
        <v>0</v>
      </c>
      <c r="CE64" s="26" t="n">
        <f aca="false">CE63&lt;&gt;CD63</f>
        <v>0</v>
      </c>
      <c r="CF64" s="26" t="n">
        <f aca="false">CF63&lt;&gt;CE63</f>
        <v>0</v>
      </c>
      <c r="CG64" s="26" t="n">
        <f aca="false">CG63&lt;&gt;CF63</f>
        <v>0</v>
      </c>
      <c r="CH64" s="26" t="n">
        <f aca="false">CH63&lt;&gt;CG63</f>
        <v>0</v>
      </c>
      <c r="CI64" s="26" t="n">
        <f aca="false">CI63&lt;&gt;CH63</f>
        <v>0</v>
      </c>
      <c r="CJ64" s="26" t="n">
        <f aca="false">CJ63&lt;&gt;CI63</f>
        <v>0</v>
      </c>
      <c r="CK64" s="26" t="n">
        <f aca="false">CK63&lt;&gt;CJ63</f>
        <v>0</v>
      </c>
      <c r="CL64" s="26" t="n">
        <f aca="false">CL63&lt;&gt;CK63</f>
        <v>0</v>
      </c>
      <c r="CM64" s="26" t="n">
        <f aca="false">CM63&lt;&gt;CL63</f>
        <v>0</v>
      </c>
      <c r="CN64" s="26" t="n">
        <f aca="false">CN63&lt;&gt;CM63</f>
        <v>0</v>
      </c>
      <c r="CO64" s="26" t="n">
        <f aca="false">CO63&lt;&gt;CN63</f>
        <v>0</v>
      </c>
      <c r="CP64" s="26" t="n">
        <f aca="false">CP63&lt;&gt;CO63</f>
        <v>0</v>
      </c>
      <c r="CQ64" s="26" t="n">
        <f aca="false">CQ63&lt;&gt;CP63</f>
        <v>0</v>
      </c>
      <c r="CR64" s="26" t="n">
        <f aca="false">CR63&lt;&gt;CQ63</f>
        <v>0</v>
      </c>
      <c r="CS64" s="26" t="n">
        <f aca="false">CS63&lt;&gt;CR63</f>
        <v>0</v>
      </c>
      <c r="CT64" s="26" t="n">
        <f aca="false">CT63&lt;&gt;CS63</f>
        <v>0</v>
      </c>
      <c r="CU64" s="26" t="n">
        <f aca="false">CU63&lt;&gt;CT63</f>
        <v>0</v>
      </c>
      <c r="CV64" s="26" t="n">
        <f aca="false">CV63&lt;&gt;CU63</f>
        <v>0</v>
      </c>
      <c r="CW64" s="26" t="n">
        <f aca="false">CW63&lt;&gt;CV63</f>
        <v>0</v>
      </c>
      <c r="CX64" s="26" t="n">
        <f aca="false">CX63&lt;&gt;CW63</f>
        <v>0</v>
      </c>
      <c r="CY64" s="26" t="n">
        <f aca="false">CY63&lt;&gt;CX63</f>
        <v>0</v>
      </c>
      <c r="CZ64" s="26" t="n">
        <f aca="false">CZ63&lt;&gt;CY63</f>
        <v>0</v>
      </c>
      <c r="DA64" s="26" t="n">
        <f aca="false">DA63&lt;&gt;CZ63</f>
        <v>0</v>
      </c>
      <c r="DB64" s="26" t="n">
        <f aca="false">DB63&lt;&gt;DA63</f>
        <v>0</v>
      </c>
      <c r="DC64" s="26" t="n">
        <f aca="false">DC63&lt;&gt;DB63</f>
        <v>0</v>
      </c>
      <c r="DD64" s="26" t="n">
        <f aca="false">DD63&lt;&gt;DC63</f>
        <v>0</v>
      </c>
      <c r="DE64" s="26" t="n">
        <f aca="false">DE63&lt;&gt;DD63</f>
        <v>0</v>
      </c>
      <c r="DF64" s="26" t="n">
        <f aca="false">DF63&lt;&gt;DE63</f>
        <v>0</v>
      </c>
      <c r="DG64" s="26" t="n">
        <f aca="false">DG63&lt;&gt;DF63</f>
        <v>0</v>
      </c>
      <c r="DH64" s="26" t="n">
        <f aca="false">DH63&lt;&gt;DG63</f>
        <v>0</v>
      </c>
      <c r="DI64" s="26" t="n">
        <f aca="false">DI63&lt;&gt;DH63</f>
        <v>0</v>
      </c>
      <c r="DJ64" s="26" t="n">
        <f aca="false">DJ63&lt;&gt;DI63</f>
        <v>0</v>
      </c>
      <c r="DK64" s="26" t="n">
        <f aca="false">DK63&lt;&gt;DJ63</f>
        <v>0</v>
      </c>
      <c r="DL64" s="26" t="n">
        <f aca="false">DL63&lt;&gt;DK63</f>
        <v>0</v>
      </c>
      <c r="DM64" s="26" t="n">
        <f aca="false">DM63&lt;&gt;DL63</f>
        <v>0</v>
      </c>
      <c r="DN64" s="26" t="n">
        <f aca="false">DN63&lt;&gt;DM63</f>
        <v>0</v>
      </c>
      <c r="DO64" s="26" t="n">
        <f aca="false">DO63&lt;&gt;DN63</f>
        <v>0</v>
      </c>
      <c r="DP64" s="26" t="n">
        <f aca="false">DP63&lt;&gt;DO63</f>
        <v>0</v>
      </c>
      <c r="DQ64" s="26" t="n">
        <f aca="false">DQ63&lt;&gt;DP63</f>
        <v>0</v>
      </c>
      <c r="DR64" s="26" t="n">
        <f aca="false">DR63&lt;&gt;DQ63</f>
        <v>0</v>
      </c>
      <c r="DS64" s="26" t="n">
        <f aca="false">DS63&lt;&gt;DR63</f>
        <v>0</v>
      </c>
      <c r="DT64" s="26" t="n">
        <f aca="false">DT63&lt;&gt;DS63</f>
        <v>0</v>
      </c>
      <c r="DU64" s="26" t="n">
        <f aca="false">DU63&lt;&gt;DT63</f>
        <v>0</v>
      </c>
      <c r="DV64" s="26" t="n">
        <f aca="false">DV63&lt;&gt;DU63</f>
        <v>0</v>
      </c>
      <c r="DW64" s="26" t="n">
        <f aca="false">DW63&lt;&gt;DV63</f>
        <v>0</v>
      </c>
      <c r="DX64" s="26" t="n">
        <f aca="false">DX63&lt;&gt;DW63</f>
        <v>0</v>
      </c>
      <c r="DY64" s="26" t="n">
        <f aca="false">DY63&lt;&gt;DX63</f>
        <v>0</v>
      </c>
      <c r="DZ64" s="26" t="n">
        <f aca="false">DZ63&lt;&gt;DY63</f>
        <v>0</v>
      </c>
      <c r="EA64" s="26" t="n">
        <f aca="false">EA63&lt;&gt;DZ63</f>
        <v>0</v>
      </c>
      <c r="EB64" s="26" t="n">
        <f aca="false">EB63&lt;&gt;EA63</f>
        <v>0</v>
      </c>
      <c r="EC64" s="26" t="n">
        <f aca="false">EC63&lt;&gt;EB63</f>
        <v>0</v>
      </c>
      <c r="ED64" s="26" t="n">
        <f aca="false">ED63&lt;&gt;EC63</f>
        <v>0</v>
      </c>
      <c r="EE64" s="26" t="n">
        <f aca="false">EE63&lt;&gt;ED63</f>
        <v>0</v>
      </c>
      <c r="EF64" s="26" t="n">
        <f aca="false">EF63&lt;&gt;EE63</f>
        <v>0</v>
      </c>
      <c r="EG64" s="26" t="n">
        <f aca="false">EG63&lt;&gt;EF63</f>
        <v>0</v>
      </c>
      <c r="EH64" s="26" t="n">
        <f aca="false">EH63&lt;&gt;EG63</f>
        <v>0</v>
      </c>
      <c r="EI64" s="26" t="n">
        <f aca="false">EI63&lt;&gt;EH63</f>
        <v>0</v>
      </c>
      <c r="EJ64" s="26" t="n">
        <f aca="false">EJ63&lt;&gt;EI63</f>
        <v>0</v>
      </c>
      <c r="EK64" s="26" t="n">
        <f aca="false">EK63&lt;&gt;EJ63</f>
        <v>0</v>
      </c>
      <c r="EL64" s="26" t="n">
        <f aca="false">EL63&lt;&gt;EK63</f>
        <v>0</v>
      </c>
      <c r="EM64" s="26" t="n">
        <f aca="false">EM63&lt;&gt;EL63</f>
        <v>0</v>
      </c>
      <c r="EN64" s="26" t="n">
        <f aca="false">EN63&lt;&gt;EM63</f>
        <v>0</v>
      </c>
      <c r="EO64" s="26" t="n">
        <f aca="false">EO63&lt;&gt;EN63</f>
        <v>0</v>
      </c>
      <c r="EP64" s="26" t="n">
        <f aca="false">EP63&lt;&gt;EO63</f>
        <v>0</v>
      </c>
      <c r="EQ64" s="26" t="n">
        <f aca="false">EQ63&lt;&gt;EP63</f>
        <v>0</v>
      </c>
      <c r="ER64" s="26" t="n">
        <f aca="false">ER63&lt;&gt;EQ63</f>
        <v>0</v>
      </c>
      <c r="ES64" s="26" t="n">
        <f aca="false">ES63&lt;&gt;ER63</f>
        <v>0</v>
      </c>
      <c r="ET64" s="26" t="n">
        <f aca="false">ET63&lt;&gt;ES63</f>
        <v>0</v>
      </c>
      <c r="EU64" s="26" t="n">
        <f aca="false">EU63&lt;&gt;ET63</f>
        <v>0</v>
      </c>
      <c r="EV64" s="26" t="n">
        <f aca="false">EV63&lt;&gt;EU63</f>
        <v>0</v>
      </c>
      <c r="EW64" s="26" t="n">
        <f aca="false">EW63&lt;&gt;EV63</f>
        <v>0</v>
      </c>
      <c r="EX64" s="26" t="n">
        <f aca="false">EX63&lt;&gt;EW63</f>
        <v>0</v>
      </c>
      <c r="EY64" s="26" t="n">
        <f aca="false">EY63&lt;&gt;EX63</f>
        <v>0</v>
      </c>
      <c r="EZ64" s="26" t="n">
        <f aca="false">EZ63&lt;&gt;EY63</f>
        <v>0</v>
      </c>
      <c r="FA64" s="26" t="n">
        <f aca="false">FA63&lt;&gt;EZ63</f>
        <v>0</v>
      </c>
      <c r="FB64" s="26" t="n">
        <f aca="false">FB63&lt;&gt;FA63</f>
        <v>0</v>
      </c>
      <c r="FC64" s="26" t="n">
        <f aca="false">FC63&lt;&gt;FB63</f>
        <v>0</v>
      </c>
      <c r="FD64" s="26" t="n">
        <f aca="false">FD63&lt;&gt;FC63</f>
        <v>0</v>
      </c>
      <c r="FE64" s="26" t="n">
        <f aca="false">FE63&lt;&gt;FD63</f>
        <v>0</v>
      </c>
      <c r="FF64" s="26" t="n">
        <f aca="false">FF63&lt;&gt;FE63</f>
        <v>0</v>
      </c>
      <c r="FG64" s="26" t="n">
        <f aca="false">FG63&lt;&gt;FF63</f>
        <v>0</v>
      </c>
      <c r="FH64" s="26" t="n">
        <f aca="false">FH63&lt;&gt;FG63</f>
        <v>0</v>
      </c>
      <c r="FI64" s="26" t="n">
        <f aca="false">FI63&lt;&gt;FH63</f>
        <v>0</v>
      </c>
      <c r="FJ64" s="26" t="n">
        <f aca="false">FJ63&lt;&gt;FI63</f>
        <v>0</v>
      </c>
      <c r="FK64" s="26" t="n">
        <f aca="false">FK63&lt;&gt;FJ63</f>
        <v>0</v>
      </c>
      <c r="FL64" s="26" t="n">
        <f aca="false">FL63&lt;&gt;FK63</f>
        <v>0</v>
      </c>
      <c r="FM64" s="26" t="n">
        <f aca="false">FM63&lt;&gt;FL63</f>
        <v>0</v>
      </c>
      <c r="FN64" s="26" t="n">
        <f aca="false">FN63&lt;&gt;FM63</f>
        <v>0</v>
      </c>
      <c r="FO64" s="26" t="n">
        <f aca="false">FO63&lt;&gt;FN63</f>
        <v>0</v>
      </c>
      <c r="FP64" s="26" t="n">
        <f aca="false">FP63&lt;&gt;FO63</f>
        <v>0</v>
      </c>
      <c r="FQ64" s="26" t="n">
        <f aca="false">FQ63&lt;&gt;FP63</f>
        <v>0</v>
      </c>
      <c r="FR64" s="26" t="n">
        <f aca="false">FR63&lt;&gt;FQ63</f>
        <v>0</v>
      </c>
      <c r="FS64" s="26" t="n">
        <f aca="false">FS63&lt;&gt;FR63</f>
        <v>0</v>
      </c>
      <c r="FT64" s="26" t="n">
        <f aca="false">FT63&lt;&gt;FS63</f>
        <v>0</v>
      </c>
      <c r="FU64" s="26" t="n">
        <f aca="false">FU63&lt;&gt;FT63</f>
        <v>0</v>
      </c>
      <c r="FV64" s="26" t="n">
        <f aca="false">FV63&lt;&gt;FU63</f>
        <v>0</v>
      </c>
      <c r="FW64" s="26" t="n">
        <f aca="false">FW63&lt;&gt;FV63</f>
        <v>0</v>
      </c>
      <c r="FX64" s="26" t="n">
        <f aca="false">FX63&lt;&gt;FW63</f>
        <v>0</v>
      </c>
      <c r="FY64" s="26" t="n">
        <f aca="false">FY63&lt;&gt;FX63</f>
        <v>0</v>
      </c>
      <c r="FZ64" s="26" t="n">
        <f aca="false">FZ63&lt;&gt;FY63</f>
        <v>0</v>
      </c>
      <c r="GA64" s="26" t="n">
        <f aca="false">GA63&lt;&gt;FZ63</f>
        <v>0</v>
      </c>
      <c r="GB64" s="26" t="n">
        <f aca="false">GB63&lt;&gt;GA63</f>
        <v>0</v>
      </c>
      <c r="GC64" s="26" t="n">
        <f aca="false">GC63&lt;&gt;GB63</f>
        <v>0</v>
      </c>
      <c r="GD64" s="26" t="n">
        <f aca="false">GD63&lt;&gt;GC63</f>
        <v>0</v>
      </c>
      <c r="GE64" s="26" t="n">
        <f aca="false">GE63&lt;&gt;GD63</f>
        <v>0</v>
      </c>
      <c r="GF64" s="26" t="n">
        <f aca="false">GF63&lt;&gt;GE63</f>
        <v>0</v>
      </c>
      <c r="GG64" s="26" t="n">
        <f aca="false">GG63&lt;&gt;GF63</f>
        <v>0</v>
      </c>
      <c r="GH64" s="26" t="n">
        <f aca="false">GH63&lt;&gt;GG63</f>
        <v>0</v>
      </c>
      <c r="GI64" s="26" t="n">
        <f aca="false">GI63&lt;&gt;GH63</f>
        <v>0</v>
      </c>
      <c r="GJ64" s="26" t="n">
        <f aca="false">GJ63&lt;&gt;GI63</f>
        <v>0</v>
      </c>
      <c r="GK64" s="26" t="n">
        <f aca="false">GK63&lt;&gt;GJ63</f>
        <v>0</v>
      </c>
      <c r="GL64" s="26" t="n">
        <f aca="false">GL63&lt;&gt;GK63</f>
        <v>0</v>
      </c>
      <c r="GM64" s="26" t="n">
        <f aca="false">GM63&lt;&gt;GL63</f>
        <v>0</v>
      </c>
      <c r="GN64" s="26" t="n">
        <f aca="false">GN63&lt;&gt;GM63</f>
        <v>0</v>
      </c>
      <c r="GO64" s="26" t="n">
        <f aca="false">GO63&lt;&gt;GN63</f>
        <v>0</v>
      </c>
      <c r="GP64" s="26" t="n">
        <f aca="false">GP63&lt;&gt;GO63</f>
        <v>0</v>
      </c>
      <c r="GQ64" s="26" t="n">
        <f aca="false">GQ63&lt;&gt;GP63</f>
        <v>0</v>
      </c>
      <c r="GR64" s="26" t="n">
        <f aca="false">GR63&lt;&gt;GQ63</f>
        <v>0</v>
      </c>
      <c r="GS64" s="26" t="n">
        <f aca="false">GS63&lt;&gt;GR63</f>
        <v>0</v>
      </c>
      <c r="GT64" s="26" t="n">
        <f aca="false">GT63&lt;&gt;GS63</f>
        <v>0</v>
      </c>
      <c r="GU64" s="26" t="n">
        <f aca="false">GU63&lt;&gt;GT63</f>
        <v>0</v>
      </c>
      <c r="GV64" s="26" t="n">
        <f aca="false">GV63&lt;&gt;GU63</f>
        <v>0</v>
      </c>
      <c r="GW64" s="26" t="n">
        <f aca="false">GW63&lt;&gt;GV63</f>
        <v>0</v>
      </c>
      <c r="GX64" s="26" t="n">
        <f aca="false">GX63&lt;&gt;GW63</f>
        <v>0</v>
      </c>
      <c r="GY64" s="26" t="n">
        <f aca="false">GY63&lt;&gt;GX63</f>
        <v>0</v>
      </c>
      <c r="GZ64" s="26" t="n">
        <f aca="false">GZ63&lt;&gt;GY63</f>
        <v>0</v>
      </c>
      <c r="HA64" s="26" t="n">
        <f aca="false">HA63&lt;&gt;GZ63</f>
        <v>0</v>
      </c>
      <c r="HB64" s="26" t="n">
        <f aca="false">HB63&lt;&gt;HA63</f>
        <v>0</v>
      </c>
      <c r="HC64" s="26" t="n">
        <f aca="false">HC63&lt;&gt;HB63</f>
        <v>0</v>
      </c>
      <c r="HD64" s="26" t="n">
        <f aca="false">HD63&lt;&gt;HC63</f>
        <v>0</v>
      </c>
      <c r="HE64" s="26" t="n">
        <f aca="false">HE63&lt;&gt;HD63</f>
        <v>0</v>
      </c>
      <c r="HF64" s="26" t="n">
        <f aca="false">HF63&lt;&gt;HE63</f>
        <v>0</v>
      </c>
      <c r="HG64" s="26" t="n">
        <f aca="false">HG63&lt;&gt;HF63</f>
        <v>0</v>
      </c>
      <c r="HH64" s="26" t="n">
        <f aca="false">HH63&lt;&gt;HG63</f>
        <v>0</v>
      </c>
      <c r="HI64" s="26" t="n">
        <f aca="false">HI63&lt;&gt;HH63</f>
        <v>0</v>
      </c>
      <c r="HJ64" s="26" t="n">
        <f aca="false">HJ63&lt;&gt;HI63</f>
        <v>0</v>
      </c>
      <c r="HK64" s="26" t="n">
        <f aca="false">HK63&lt;&gt;HJ63</f>
        <v>0</v>
      </c>
      <c r="HL64" s="26" t="n">
        <f aca="false">HL63&lt;&gt;HK63</f>
        <v>0</v>
      </c>
      <c r="HM64" s="26" t="n">
        <f aca="false">HM63&lt;&gt;HL63</f>
        <v>0</v>
      </c>
      <c r="HN64" s="26" t="n">
        <f aca="false">HN63&lt;&gt;HM63</f>
        <v>0</v>
      </c>
      <c r="HO64" s="26" t="n">
        <f aca="false">HO63&lt;&gt;HN63</f>
        <v>0</v>
      </c>
      <c r="HP64" s="26" t="n">
        <f aca="false">HP63&lt;&gt;HO63</f>
        <v>0</v>
      </c>
      <c r="HQ64" s="26" t="n">
        <f aca="false">HQ63&lt;&gt;HP63</f>
        <v>0</v>
      </c>
      <c r="HR64" s="26" t="n">
        <f aca="false">HR63&lt;&gt;HQ63</f>
        <v>0</v>
      </c>
      <c r="HS64" s="26" t="n">
        <f aca="false">HS63&lt;&gt;HR63</f>
        <v>0</v>
      </c>
      <c r="HT64" s="26" t="n">
        <f aca="false">HT63&lt;&gt;HS63</f>
        <v>0</v>
      </c>
      <c r="HU64" s="26" t="n">
        <f aca="false">HU63&lt;&gt;HT63</f>
        <v>0</v>
      </c>
      <c r="HV64" s="26" t="n">
        <f aca="false">HV63&lt;&gt;HU63</f>
        <v>0</v>
      </c>
      <c r="HW64" s="26" t="n">
        <f aca="false">HW63&lt;&gt;HV63</f>
        <v>0</v>
      </c>
      <c r="HX64" s="26" t="n">
        <f aca="false">HX63&lt;&gt;HW63</f>
        <v>0</v>
      </c>
      <c r="HY64" s="26" t="n">
        <f aca="false">HY63&lt;&gt;HX63</f>
        <v>0</v>
      </c>
      <c r="HZ64" s="26" t="n">
        <f aca="false">HZ63&lt;&gt;HY63</f>
        <v>0</v>
      </c>
      <c r="IA64" s="26" t="n">
        <f aca="false">IA63&lt;&gt;HZ63</f>
        <v>0</v>
      </c>
      <c r="IB64" s="26" t="n">
        <f aca="false">IB63&lt;&gt;IA63</f>
        <v>0</v>
      </c>
      <c r="IC64" s="26" t="n">
        <f aca="false">IC63&lt;&gt;IB63</f>
        <v>0</v>
      </c>
      <c r="ID64" s="26" t="n">
        <f aca="false">ID63&lt;&gt;IC63</f>
        <v>0</v>
      </c>
      <c r="IE64" s="26" t="n">
        <f aca="false">IE63&lt;&gt;ID63</f>
        <v>0</v>
      </c>
      <c r="IF64" s="26" t="n">
        <f aca="false">IF63&lt;&gt;IE63</f>
        <v>0</v>
      </c>
      <c r="IG64" s="26" t="n">
        <f aca="false">IG63&lt;&gt;IF63</f>
        <v>0</v>
      </c>
      <c r="IH64" s="26" t="n">
        <f aca="false">IH63&lt;&gt;IG63</f>
        <v>0</v>
      </c>
      <c r="II64" s="26" t="n">
        <f aca="false">II63&lt;&gt;IH63</f>
        <v>0</v>
      </c>
      <c r="IJ64" s="26" t="n">
        <f aca="false">IJ63&lt;&gt;II63</f>
        <v>0</v>
      </c>
      <c r="IK64" s="26" t="n">
        <f aca="false">IK63&lt;&gt;IJ63</f>
        <v>0</v>
      </c>
      <c r="IL64" s="26" t="n">
        <f aca="false">IL63&lt;&gt;IK63</f>
        <v>0</v>
      </c>
      <c r="IM64" s="26" t="n">
        <f aca="false">IM63&lt;&gt;IL63</f>
        <v>0</v>
      </c>
      <c r="IN64" s="26" t="n">
        <f aca="false">IN63&lt;&gt;IM63</f>
        <v>0</v>
      </c>
      <c r="IO64" s="26" t="n">
        <f aca="false">IO63&lt;&gt;IN63</f>
        <v>0</v>
      </c>
      <c r="IP64" s="26" t="n">
        <f aca="false">IP63&lt;&gt;IO63</f>
        <v>0</v>
      </c>
      <c r="IQ64" s="26" t="n">
        <f aca="false">IQ63&lt;&gt;IP63</f>
        <v>0</v>
      </c>
      <c r="IR64" s="26" t="n">
        <f aca="false">IR63&lt;&gt;IQ63</f>
        <v>0</v>
      </c>
      <c r="IS64" s="26" t="n">
        <f aca="false">IS63&lt;&gt;IR63</f>
        <v>0</v>
      </c>
      <c r="IT64" s="26" t="n">
        <f aca="false">IT63&lt;&gt;IS63</f>
        <v>0</v>
      </c>
      <c r="IU64" s="26" t="n">
        <f aca="false">IU63&lt;&gt;IT63</f>
        <v>0</v>
      </c>
      <c r="IV64" s="26" t="n">
        <f aca="false">IV63&lt;&gt;IU63</f>
        <v>0</v>
      </c>
    </row>
    <row r="65" s="26" customFormat="true" ht="12.75" hidden="false" customHeight="false" outlineLevel="0" collapsed="false">
      <c r="A65" s="6"/>
      <c r="B65" s="7"/>
      <c r="C65" s="5"/>
      <c r="D65" s="0"/>
    </row>
    <row r="66" s="26" customFormat="true" ht="12.75" hidden="false" customHeight="false" outlineLevel="0" collapsed="false">
      <c r="A66" s="6"/>
      <c r="B66" s="7"/>
      <c r="C66" s="5" t="s">
        <v>78</v>
      </c>
      <c r="D66" s="0"/>
      <c r="E66" s="26" t="n">
        <f aca="false">(E62-E63)*$E$13</f>
        <v>0</v>
      </c>
      <c r="F66" s="26" t="n">
        <f aca="false">(F62-F63)*$E$13</f>
        <v>0.927777777777778</v>
      </c>
      <c r="G66" s="26" t="n">
        <f aca="false">(G62-G63)*$E$13</f>
        <v>1.92777777777778</v>
      </c>
      <c r="H66" s="26" t="n">
        <f aca="false">(H62-H63)*$E$13</f>
        <v>0.927777777777778</v>
      </c>
      <c r="I66" s="26" t="n">
        <f aca="false">(I62-I63)*$E$13</f>
        <v>1.92777777777778</v>
      </c>
      <c r="J66" s="26" t="n">
        <f aca="false">(J62-J63)*$E$13</f>
        <v>0.927777777777778</v>
      </c>
      <c r="K66" s="26" t="n">
        <f aca="false">(K62-K63)*$E$13</f>
        <v>1.92777777777778</v>
      </c>
      <c r="L66" s="26" t="n">
        <f aca="false">(L62-L63)*$E$13</f>
        <v>0.927777777777778</v>
      </c>
      <c r="M66" s="26" t="n">
        <f aca="false">(M62-M63)*$E$13</f>
        <v>1.92777777777778</v>
      </c>
      <c r="N66" s="26" t="n">
        <f aca="false">(N62-N63)*$E$13</f>
        <v>0.927777777777777</v>
      </c>
      <c r="O66" s="26" t="n">
        <f aca="false">(O62-O63)*$E$13</f>
        <v>1.92777777777778</v>
      </c>
      <c r="P66" s="26" t="n">
        <f aca="false">(P62-P63)*$E$13</f>
        <v>1.92777777777778</v>
      </c>
      <c r="Q66" s="26" t="n">
        <f aca="false">(Q62-Q63)*$E$13</f>
        <v>1.92777777777778</v>
      </c>
      <c r="R66" s="26" t="n">
        <f aca="false">(R62-R63)*$E$13</f>
        <v>1.92777777777778</v>
      </c>
      <c r="S66" s="26" t="n">
        <f aca="false">(S62-S63)*$E$13</f>
        <v>1.92777777777778</v>
      </c>
      <c r="T66" s="26" t="n">
        <f aca="false">(T62-T63)*$E$13</f>
        <v>1.92777777777778</v>
      </c>
      <c r="U66" s="26" t="n">
        <f aca="false">(U62-U63)*$E$13</f>
        <v>1.92777777777778</v>
      </c>
      <c r="V66" s="26" t="n">
        <f aca="false">(V62-V63)*$E$13</f>
        <v>1.92777777777778</v>
      </c>
      <c r="W66" s="26" t="n">
        <f aca="false">(W62-W63)*$E$13</f>
        <v>1.92777777777778</v>
      </c>
      <c r="X66" s="26" t="n">
        <f aca="false">(X62-X63)*$E$13</f>
        <v>1.92777777777778</v>
      </c>
      <c r="Y66" s="26" t="n">
        <f aca="false">(Y62-Y63)*$E$13</f>
        <v>1.92777777777778</v>
      </c>
      <c r="Z66" s="26" t="n">
        <f aca="false">(Z62-Z63)*$E$13</f>
        <v>1.92777777777778</v>
      </c>
      <c r="AA66" s="26" t="n">
        <f aca="false">(AA62-AA63)*$E$13</f>
        <v>1.92777777777778</v>
      </c>
      <c r="AB66" s="26" t="n">
        <f aca="false">(AB62-AB63)*$E$13</f>
        <v>1.92777777777778</v>
      </c>
      <c r="AC66" s="26" t="n">
        <f aca="false">(AC62-AC63)*$E$13</f>
        <v>1.92777777777778</v>
      </c>
      <c r="AD66" s="26" t="n">
        <f aca="false">(AD62-AD63)*$E$13</f>
        <v>1.92777777777778</v>
      </c>
      <c r="AE66" s="26" t="n">
        <f aca="false">(AE62-AE63)*$E$13</f>
        <v>1.92777777777778</v>
      </c>
      <c r="AF66" s="26" t="n">
        <f aca="false">(AF62-AF63)*$E$13</f>
        <v>1.92777777777778</v>
      </c>
      <c r="AG66" s="26" t="n">
        <f aca="false">(AG62-AG63)*$E$13</f>
        <v>1.92777777777778</v>
      </c>
      <c r="AH66" s="26" t="n">
        <f aca="false">(AH62-AH63)*$E$13</f>
        <v>1.92777777777778</v>
      </c>
      <c r="AI66" s="26" t="n">
        <f aca="false">(AI62-AI63)*$E$13</f>
        <v>1.92777777777778</v>
      </c>
      <c r="AJ66" s="26" t="n">
        <f aca="false">(AJ62-AJ63)*$E$13</f>
        <v>1.92777777777778</v>
      </c>
      <c r="AK66" s="26" t="n">
        <f aca="false">(AK62-AK63)*$E$13</f>
        <v>1.92777777777778</v>
      </c>
      <c r="AL66" s="26" t="n">
        <f aca="false">(AL62-AL63)*$E$13</f>
        <v>1.92777777777778</v>
      </c>
      <c r="AM66" s="26" t="n">
        <f aca="false">(AM62-AM63)*$E$13</f>
        <v>1.92777777777778</v>
      </c>
      <c r="AN66" s="26" t="n">
        <f aca="false">(AN62-AN63)*$E$13</f>
        <v>1.92777777777778</v>
      </c>
      <c r="AO66" s="26" t="n">
        <f aca="false">(AO62-AO63)*$E$13</f>
        <v>1.92777777777778</v>
      </c>
      <c r="AP66" s="26" t="n">
        <f aca="false">(AP62-AP63)*$E$13</f>
        <v>1.92777777777778</v>
      </c>
      <c r="AQ66" s="26" t="n">
        <f aca="false">(AQ62-AQ63)*$E$13</f>
        <v>1.92777777777778</v>
      </c>
      <c r="AR66" s="26" t="n">
        <f aca="false">(AR62-AR63)*$E$13</f>
        <v>1.92777777777778</v>
      </c>
      <c r="AS66" s="26" t="n">
        <f aca="false">(AS62-AS63)*$E$13</f>
        <v>1.92777777777778</v>
      </c>
      <c r="AT66" s="26" t="n">
        <f aca="false">(AT62-AT63)*$E$13</f>
        <v>1.92777777777778</v>
      </c>
      <c r="AU66" s="26" t="n">
        <f aca="false">(AU62-AU63)*$E$13</f>
        <v>1.92777777777778</v>
      </c>
      <c r="AV66" s="26" t="n">
        <f aca="false">(AV62-AV63)*$E$13</f>
        <v>1.92777777777778</v>
      </c>
      <c r="AW66" s="26" t="n">
        <f aca="false">(AW62-AW63)*$E$13</f>
        <v>1.92777777777778</v>
      </c>
      <c r="AX66" s="26" t="n">
        <f aca="false">(AX62-AX63)*$E$13</f>
        <v>1.92777777777778</v>
      </c>
      <c r="AY66" s="26" t="n">
        <f aca="false">(AY62-AY63)*$E$13</f>
        <v>1.92777777777778</v>
      </c>
      <c r="AZ66" s="26" t="n">
        <f aca="false">(AZ62-AZ63)*$E$13</f>
        <v>1.92777777777778</v>
      </c>
      <c r="BA66" s="26" t="n">
        <f aca="false">(BA62-BA63)*$E$13</f>
        <v>1.92777777777778</v>
      </c>
      <c r="BB66" s="26" t="n">
        <f aca="false">(BB62-BB63)*$E$13</f>
        <v>1.92777777777778</v>
      </c>
      <c r="BC66" s="26" t="n">
        <f aca="false">(BC62-BC63)*$E$13</f>
        <v>1.92777777777778</v>
      </c>
      <c r="BD66" s="26" t="n">
        <f aca="false">(BD62-BD63)*$E$13</f>
        <v>1.92777777777778</v>
      </c>
      <c r="BE66" s="26" t="n">
        <f aca="false">(BE62-BE63)*$E$13</f>
        <v>1.92777777777778</v>
      </c>
      <c r="BF66" s="26" t="n">
        <f aca="false">(BF62-BF63)*$E$13</f>
        <v>1.92777777777778</v>
      </c>
      <c r="BG66" s="26" t="n">
        <f aca="false">(BG62-BG63)*$E$13</f>
        <v>1.92777777777778</v>
      </c>
      <c r="BH66" s="26" t="n">
        <f aca="false">(BH62-BH63)*$E$13</f>
        <v>1.92777777777778</v>
      </c>
      <c r="BI66" s="26" t="n">
        <f aca="false">(BI62-BI63)*$E$13</f>
        <v>1.92777777777778</v>
      </c>
      <c r="BJ66" s="26" t="n">
        <f aca="false">(BJ62-BJ63)*$E$13</f>
        <v>1.92777777777778</v>
      </c>
      <c r="BK66" s="26" t="n">
        <f aca="false">(BK62-BK63)*$E$13</f>
        <v>1.92777777777778</v>
      </c>
      <c r="BL66" s="26" t="n">
        <f aca="false">(BL62-BL63)*$E$13</f>
        <v>1.92777777777778</v>
      </c>
      <c r="BM66" s="26" t="n">
        <f aca="false">(BM62-BM63)*$E$13</f>
        <v>1.92777777777778</v>
      </c>
      <c r="BN66" s="26" t="n">
        <f aca="false">(BN62-BN63)*$E$13</f>
        <v>1.92777777777778</v>
      </c>
      <c r="BO66" s="26" t="n">
        <f aca="false">(BO62-BO63)*$E$13</f>
        <v>1.92777777777778</v>
      </c>
      <c r="BP66" s="26" t="n">
        <f aca="false">(BP62-BP63)*$E$13</f>
        <v>1.92777777777778</v>
      </c>
      <c r="BQ66" s="26" t="n">
        <f aca="false">(BQ62-BQ63)*$E$13</f>
        <v>1.92777777777778</v>
      </c>
      <c r="BR66" s="26" t="n">
        <f aca="false">(BR62-BR63)*$E$13</f>
        <v>1.92777777777778</v>
      </c>
      <c r="BS66" s="26" t="n">
        <f aca="false">(BS62-BS63)*$E$13</f>
        <v>1.92777777777778</v>
      </c>
      <c r="BT66" s="26" t="n">
        <f aca="false">(BT62-BT63)*$E$13</f>
        <v>1.92777777777778</v>
      </c>
      <c r="BU66" s="26" t="n">
        <f aca="false">(BU62-BU63)*$E$13</f>
        <v>1.92777777777778</v>
      </c>
      <c r="BV66" s="26" t="n">
        <f aca="false">(BV62-BV63)*$E$13</f>
        <v>1.92777777777778</v>
      </c>
      <c r="BW66" s="26" t="n">
        <f aca="false">(BW62-BW63)*$E$13</f>
        <v>1.92777777777778</v>
      </c>
      <c r="BX66" s="26" t="n">
        <f aca="false">(BX62-BX63)*$E$13</f>
        <v>1.92777777777778</v>
      </c>
      <c r="BY66" s="26" t="n">
        <f aca="false">(BY62-BY63)*$E$13</f>
        <v>1.92777777777778</v>
      </c>
      <c r="BZ66" s="26" t="n">
        <f aca="false">(BZ62-BZ63)*$E$13</f>
        <v>1.92777777777778</v>
      </c>
      <c r="CA66" s="26" t="n">
        <f aca="false">(CA62-CA63)*$E$13</f>
        <v>1.92777777777778</v>
      </c>
      <c r="CB66" s="26" t="n">
        <f aca="false">(CB62-CB63)*$E$13</f>
        <v>1.92777777777778</v>
      </c>
      <c r="CC66" s="26" t="n">
        <f aca="false">(CC62-CC63)*$E$13</f>
        <v>1.92777777777778</v>
      </c>
      <c r="CD66" s="26" t="n">
        <f aca="false">(CD62-CD63)*$E$13</f>
        <v>1.92777777777778</v>
      </c>
      <c r="CE66" s="26" t="n">
        <f aca="false">(CE62-CE63)*$E$13</f>
        <v>1.92777777777778</v>
      </c>
      <c r="CF66" s="26" t="n">
        <f aca="false">(CF62-CF63)*$E$13</f>
        <v>1.92777777777778</v>
      </c>
      <c r="CG66" s="26" t="n">
        <f aca="false">(CG62-CG63)*$E$13</f>
        <v>1.92777777777778</v>
      </c>
      <c r="CH66" s="26" t="n">
        <f aca="false">(CH62-CH63)*$E$13</f>
        <v>1.92777777777778</v>
      </c>
      <c r="CI66" s="26" t="n">
        <f aca="false">(CI62-CI63)*$E$13</f>
        <v>1.92777777777778</v>
      </c>
      <c r="CJ66" s="26" t="n">
        <f aca="false">(CJ62-CJ63)*$E$13</f>
        <v>1.92777777777778</v>
      </c>
      <c r="CK66" s="26" t="n">
        <f aca="false">(CK62-CK63)*$E$13</f>
        <v>1.92777777777778</v>
      </c>
      <c r="CL66" s="26" t="n">
        <f aca="false">(CL62-CL63)*$E$13</f>
        <v>1.92777777777778</v>
      </c>
      <c r="CM66" s="26" t="n">
        <f aca="false">(CM62-CM63)*$E$13</f>
        <v>1.92777777777778</v>
      </c>
      <c r="CN66" s="26" t="n">
        <f aca="false">(CN62-CN63)*$E$13</f>
        <v>1.92777777777778</v>
      </c>
      <c r="CO66" s="26" t="n">
        <f aca="false">(CO62-CO63)*$E$13</f>
        <v>1.92777777777778</v>
      </c>
      <c r="CP66" s="26" t="n">
        <f aca="false">(CP62-CP63)*$E$13</f>
        <v>1.92777777777778</v>
      </c>
      <c r="CQ66" s="26" t="n">
        <f aca="false">(CQ62-CQ63)*$E$13</f>
        <v>1.92777777777778</v>
      </c>
      <c r="CR66" s="26" t="n">
        <f aca="false">(CR62-CR63)*$E$13</f>
        <v>1.92777777777778</v>
      </c>
      <c r="CS66" s="26" t="n">
        <f aca="false">(CS62-CS63)*$E$13</f>
        <v>1.92777777777778</v>
      </c>
      <c r="CT66" s="26" t="n">
        <f aca="false">(CT62-CT63)*$E$13</f>
        <v>1.92777777777778</v>
      </c>
      <c r="CU66" s="26" t="n">
        <f aca="false">(CU62-CU63)*$E$13</f>
        <v>1.92777777777778</v>
      </c>
      <c r="CV66" s="26" t="n">
        <f aca="false">(CV62-CV63)*$E$13</f>
        <v>1.92777777777778</v>
      </c>
      <c r="CW66" s="26" t="n">
        <f aca="false">(CW62-CW63)*$E$13</f>
        <v>1.92777777777778</v>
      </c>
      <c r="CX66" s="26" t="n">
        <f aca="false">(CX62-CX63)*$E$13</f>
        <v>1.92777777777778</v>
      </c>
      <c r="CY66" s="26" t="n">
        <f aca="false">(CY62-CY63)*$E$13</f>
        <v>1.92777777777778</v>
      </c>
      <c r="CZ66" s="26" t="n">
        <f aca="false">(CZ62-CZ63)*$E$13</f>
        <v>1.92777777777778</v>
      </c>
      <c r="DA66" s="26" t="n">
        <f aca="false">(DA62-DA63)*$E$13</f>
        <v>1.92777777777778</v>
      </c>
      <c r="DB66" s="26" t="n">
        <f aca="false">(DB62-DB63)*$E$13</f>
        <v>1.92777777777778</v>
      </c>
      <c r="DC66" s="26" t="n">
        <f aca="false">(DC62-DC63)*$E$13</f>
        <v>1.92777777777778</v>
      </c>
      <c r="DD66" s="26" t="n">
        <f aca="false">(DD62-DD63)*$E$13</f>
        <v>1.92777777777778</v>
      </c>
      <c r="DE66" s="26" t="n">
        <f aca="false">(DE62-DE63)*$E$13</f>
        <v>1.92777777777778</v>
      </c>
      <c r="DF66" s="26" t="n">
        <f aca="false">(DF62-DF63)*$E$13</f>
        <v>1.92777777777778</v>
      </c>
      <c r="DG66" s="26" t="n">
        <f aca="false">(DG62-DG63)*$E$13</f>
        <v>1.92777777777778</v>
      </c>
      <c r="DH66" s="26" t="n">
        <f aca="false">(DH62-DH63)*$E$13</f>
        <v>1.92777777777778</v>
      </c>
      <c r="DI66" s="26" t="n">
        <f aca="false">(DI62-DI63)*$E$13</f>
        <v>1.92777777777778</v>
      </c>
      <c r="DJ66" s="26" t="n">
        <f aca="false">(DJ62-DJ63)*$E$13</f>
        <v>1.92777777777778</v>
      </c>
      <c r="DK66" s="26" t="n">
        <f aca="false">(DK62-DK63)*$E$13</f>
        <v>1.92777777777778</v>
      </c>
      <c r="DL66" s="26" t="n">
        <f aca="false">(DL62-DL63)*$E$13</f>
        <v>1.92777777777778</v>
      </c>
      <c r="DM66" s="26" t="n">
        <f aca="false">(DM62-DM63)*$E$13</f>
        <v>1.92777777777778</v>
      </c>
      <c r="DN66" s="26" t="n">
        <f aca="false">(DN62-DN63)*$E$13</f>
        <v>1.92777777777778</v>
      </c>
      <c r="DO66" s="26" t="n">
        <f aca="false">(DO62-DO63)*$E$13</f>
        <v>1.92777777777778</v>
      </c>
      <c r="DP66" s="26" t="n">
        <f aca="false">(DP62-DP63)*$E$13</f>
        <v>1.92777777777778</v>
      </c>
      <c r="DQ66" s="26" t="n">
        <f aca="false">(DQ62-DQ63)*$E$13</f>
        <v>1.92777777777778</v>
      </c>
      <c r="DR66" s="26" t="n">
        <f aca="false">(DR62-DR63)*$E$13</f>
        <v>1.92777777777778</v>
      </c>
      <c r="DS66" s="26" t="n">
        <f aca="false">(DS62-DS63)*$E$13</f>
        <v>1.92777777777778</v>
      </c>
      <c r="DT66" s="26" t="n">
        <f aca="false">(DT62-DT63)*$E$13</f>
        <v>1.92777777777778</v>
      </c>
      <c r="DU66" s="26" t="n">
        <f aca="false">(DU62-DU63)*$E$13</f>
        <v>1.92777777777778</v>
      </c>
      <c r="DV66" s="26" t="n">
        <f aca="false">(DV62-DV63)*$E$13</f>
        <v>1.92777777777778</v>
      </c>
      <c r="DW66" s="26" t="n">
        <f aca="false">(DW62-DW63)*$E$13</f>
        <v>1.92777777777778</v>
      </c>
      <c r="DX66" s="26" t="n">
        <f aca="false">(DX62-DX63)*$E$13</f>
        <v>1.92777777777778</v>
      </c>
      <c r="DY66" s="26" t="n">
        <f aca="false">(DY62-DY63)*$E$13</f>
        <v>1.92777777777778</v>
      </c>
      <c r="DZ66" s="26" t="n">
        <f aca="false">(DZ62-DZ63)*$E$13</f>
        <v>1.92777777777778</v>
      </c>
      <c r="EA66" s="26" t="n">
        <f aca="false">(EA62-EA63)*$E$13</f>
        <v>1.92777777777778</v>
      </c>
      <c r="EB66" s="26" t="n">
        <f aca="false">(EB62-EB63)*$E$13</f>
        <v>1.92777777777778</v>
      </c>
      <c r="EC66" s="26" t="n">
        <f aca="false">(EC62-EC63)*$E$13</f>
        <v>1.92777777777778</v>
      </c>
      <c r="ED66" s="26" t="n">
        <f aca="false">(ED62-ED63)*$E$13</f>
        <v>1.92777777777778</v>
      </c>
      <c r="EE66" s="26" t="n">
        <f aca="false">(EE62-EE63)*$E$13</f>
        <v>1.92777777777778</v>
      </c>
      <c r="EF66" s="26" t="n">
        <f aca="false">(EF62-EF63)*$E$13</f>
        <v>1.92777777777778</v>
      </c>
      <c r="EG66" s="26" t="n">
        <f aca="false">(EG62-EG63)*$E$13</f>
        <v>1.92777777777778</v>
      </c>
      <c r="EH66" s="26" t="n">
        <f aca="false">(EH62-EH63)*$E$13</f>
        <v>1.92777777777778</v>
      </c>
      <c r="EI66" s="26" t="n">
        <f aca="false">(EI62-EI63)*$E$13</f>
        <v>1.92777777777778</v>
      </c>
      <c r="EJ66" s="26" t="n">
        <f aca="false">(EJ62-EJ63)*$E$13</f>
        <v>1.92777777777778</v>
      </c>
      <c r="EK66" s="26" t="n">
        <f aca="false">(EK62-EK63)*$E$13</f>
        <v>1.92777777777778</v>
      </c>
      <c r="EL66" s="26" t="n">
        <f aca="false">(EL62-EL63)*$E$13</f>
        <v>1.92777777777778</v>
      </c>
      <c r="EM66" s="26" t="n">
        <f aca="false">(EM62-EM63)*$E$13</f>
        <v>1.92777777777778</v>
      </c>
      <c r="EN66" s="26" t="n">
        <f aca="false">(EN62-EN63)*$E$13</f>
        <v>1.92777777777778</v>
      </c>
      <c r="EO66" s="26" t="n">
        <f aca="false">(EO62-EO63)*$E$13</f>
        <v>1.92777777777778</v>
      </c>
      <c r="EP66" s="26" t="n">
        <f aca="false">(EP62-EP63)*$E$13</f>
        <v>1.92777777777778</v>
      </c>
      <c r="EQ66" s="26" t="n">
        <f aca="false">(EQ62-EQ63)*$E$13</f>
        <v>1.92777777777778</v>
      </c>
      <c r="ER66" s="26" t="n">
        <f aca="false">(ER62-ER63)*$E$13</f>
        <v>1.92777777777778</v>
      </c>
      <c r="ES66" s="26" t="n">
        <f aca="false">(ES62-ES63)*$E$13</f>
        <v>1.92777777777778</v>
      </c>
      <c r="ET66" s="26" t="n">
        <f aca="false">(ET62-ET63)*$E$13</f>
        <v>1.92777777777778</v>
      </c>
      <c r="EU66" s="26" t="n">
        <f aca="false">(EU62-EU63)*$E$13</f>
        <v>1.92777777777778</v>
      </c>
      <c r="EV66" s="26" t="n">
        <f aca="false">(EV62-EV63)*$E$13</f>
        <v>1.92777777777778</v>
      </c>
      <c r="EW66" s="26" t="n">
        <f aca="false">(EW62-EW63)*$E$13</f>
        <v>1.92777777777778</v>
      </c>
      <c r="EX66" s="26" t="n">
        <f aca="false">(EX62-EX63)*$E$13</f>
        <v>1.92777777777778</v>
      </c>
      <c r="EY66" s="26" t="n">
        <f aca="false">(EY62-EY63)*$E$13</f>
        <v>1.92777777777778</v>
      </c>
      <c r="EZ66" s="26" t="n">
        <f aca="false">(EZ62-EZ63)*$E$13</f>
        <v>1.92777777777778</v>
      </c>
      <c r="FA66" s="26" t="n">
        <f aca="false">(FA62-FA63)*$E$13</f>
        <v>1.92777777777778</v>
      </c>
      <c r="FB66" s="26" t="n">
        <f aca="false">(FB62-FB63)*$E$13</f>
        <v>1.92777777777778</v>
      </c>
      <c r="FC66" s="26" t="n">
        <f aca="false">(FC62-FC63)*$E$13</f>
        <v>1.92777777777778</v>
      </c>
      <c r="FD66" s="26" t="n">
        <f aca="false">(FD62-FD63)*$E$13</f>
        <v>1.92777777777778</v>
      </c>
      <c r="FE66" s="26" t="n">
        <f aca="false">(FE62-FE63)*$E$13</f>
        <v>1.92777777777778</v>
      </c>
      <c r="FF66" s="26" t="n">
        <f aca="false">(FF62-FF63)*$E$13</f>
        <v>1.92777777777778</v>
      </c>
      <c r="FG66" s="26" t="n">
        <f aca="false">(FG62-FG63)*$E$13</f>
        <v>1.92777777777778</v>
      </c>
      <c r="FH66" s="26" t="n">
        <f aca="false">(FH62-FH63)*$E$13</f>
        <v>1.92777777777778</v>
      </c>
      <c r="FI66" s="26" t="n">
        <f aca="false">(FI62-FI63)*$E$13</f>
        <v>1.92777777777778</v>
      </c>
      <c r="FJ66" s="26" t="n">
        <f aca="false">(FJ62-FJ63)*$E$13</f>
        <v>1.92777777777778</v>
      </c>
      <c r="FK66" s="26" t="n">
        <f aca="false">(FK62-FK63)*$E$13</f>
        <v>1.92777777777778</v>
      </c>
      <c r="FL66" s="26" t="n">
        <f aca="false">(FL62-FL63)*$E$13</f>
        <v>1.92777777777778</v>
      </c>
      <c r="FM66" s="26" t="n">
        <f aca="false">(FM62-FM63)*$E$13</f>
        <v>1.92777777777778</v>
      </c>
      <c r="FN66" s="26" t="n">
        <f aca="false">(FN62-FN63)*$E$13</f>
        <v>1.92777777777778</v>
      </c>
      <c r="FO66" s="26" t="n">
        <f aca="false">(FO62-FO63)*$E$13</f>
        <v>1.92777777777778</v>
      </c>
      <c r="FP66" s="26" t="n">
        <f aca="false">(FP62-FP63)*$E$13</f>
        <v>1.92777777777778</v>
      </c>
      <c r="FQ66" s="26" t="n">
        <f aca="false">(FQ62-FQ63)*$E$13</f>
        <v>1.92777777777778</v>
      </c>
      <c r="FR66" s="26" t="n">
        <f aca="false">(FR62-FR63)*$E$13</f>
        <v>1.92777777777778</v>
      </c>
      <c r="FS66" s="26" t="n">
        <f aca="false">(FS62-FS63)*$E$13</f>
        <v>1.92777777777778</v>
      </c>
      <c r="FT66" s="26" t="n">
        <f aca="false">(FT62-FT63)*$E$13</f>
        <v>1.92777777777778</v>
      </c>
      <c r="FU66" s="26" t="n">
        <f aca="false">(FU62-FU63)*$E$13</f>
        <v>1.92777777777778</v>
      </c>
      <c r="FV66" s="26" t="n">
        <f aca="false">(FV62-FV63)*$E$13</f>
        <v>1.92777777777778</v>
      </c>
      <c r="FW66" s="26" t="n">
        <f aca="false">(FW62-FW63)*$E$13</f>
        <v>1.92777777777778</v>
      </c>
      <c r="FX66" s="26" t="n">
        <f aca="false">(FX62-FX63)*$E$13</f>
        <v>1.92777777777778</v>
      </c>
      <c r="FY66" s="26" t="n">
        <f aca="false">(FY62-FY63)*$E$13</f>
        <v>1.92777777777778</v>
      </c>
      <c r="FZ66" s="26" t="n">
        <f aca="false">(FZ62-FZ63)*$E$13</f>
        <v>1.92777777777778</v>
      </c>
      <c r="GA66" s="26" t="n">
        <f aca="false">(GA62-GA63)*$E$13</f>
        <v>1.92777777777778</v>
      </c>
      <c r="GB66" s="26" t="n">
        <f aca="false">(GB62-GB63)*$E$13</f>
        <v>1.92777777777778</v>
      </c>
      <c r="GC66" s="26" t="n">
        <f aca="false">(GC62-GC63)*$E$13</f>
        <v>1.92777777777778</v>
      </c>
      <c r="GD66" s="26" t="n">
        <f aca="false">(GD62-GD63)*$E$13</f>
        <v>1.92777777777778</v>
      </c>
      <c r="GE66" s="26" t="n">
        <f aca="false">(GE62-GE63)*$E$13</f>
        <v>1.92777777777778</v>
      </c>
      <c r="GF66" s="26" t="n">
        <f aca="false">(GF62-GF63)*$E$13</f>
        <v>1.92777777777778</v>
      </c>
      <c r="GG66" s="26" t="n">
        <f aca="false">(GG62-GG63)*$E$13</f>
        <v>1.92777777777778</v>
      </c>
      <c r="GH66" s="26" t="n">
        <f aca="false">(GH62-GH63)*$E$13</f>
        <v>1.92777777777778</v>
      </c>
      <c r="GI66" s="26" t="n">
        <f aca="false">(GI62-GI63)*$E$13</f>
        <v>1.92777777777778</v>
      </c>
      <c r="GJ66" s="26" t="n">
        <f aca="false">(GJ62-GJ63)*$E$13</f>
        <v>1.92777777777778</v>
      </c>
      <c r="GK66" s="26" t="n">
        <f aca="false">(GK62-GK63)*$E$13</f>
        <v>1.92777777777778</v>
      </c>
      <c r="GL66" s="26" t="n">
        <f aca="false">(GL62-GL63)*$E$13</f>
        <v>1.92777777777778</v>
      </c>
      <c r="GM66" s="26" t="n">
        <f aca="false">(GM62-GM63)*$E$13</f>
        <v>1.92777777777778</v>
      </c>
      <c r="GN66" s="26" t="n">
        <f aca="false">(GN62-GN63)*$E$13</f>
        <v>1.92777777777778</v>
      </c>
      <c r="GO66" s="26" t="n">
        <f aca="false">(GO62-GO63)*$E$13</f>
        <v>1.92777777777778</v>
      </c>
      <c r="GP66" s="26" t="n">
        <f aca="false">(GP62-GP63)*$E$13</f>
        <v>1.92777777777778</v>
      </c>
      <c r="GQ66" s="26" t="n">
        <f aca="false">(GQ62-GQ63)*$E$13</f>
        <v>1.92777777777778</v>
      </c>
      <c r="GR66" s="26" t="n">
        <f aca="false">(GR62-GR63)*$E$13</f>
        <v>1.92777777777778</v>
      </c>
      <c r="GS66" s="26" t="n">
        <f aca="false">(GS62-GS63)*$E$13</f>
        <v>1.92777777777778</v>
      </c>
      <c r="GT66" s="26" t="n">
        <f aca="false">(GT62-GT63)*$E$13</f>
        <v>1.92777777777778</v>
      </c>
      <c r="GU66" s="26" t="n">
        <f aca="false">(GU62-GU63)*$E$13</f>
        <v>1.92777777777778</v>
      </c>
      <c r="GV66" s="26" t="n">
        <f aca="false">(GV62-GV63)*$E$13</f>
        <v>1.92777777777778</v>
      </c>
      <c r="GW66" s="26" t="n">
        <f aca="false">(GW62-GW63)*$E$13</f>
        <v>1.92777777777778</v>
      </c>
      <c r="GX66" s="26" t="n">
        <f aca="false">(GX62-GX63)*$E$13</f>
        <v>1.92777777777778</v>
      </c>
      <c r="GY66" s="26" t="n">
        <f aca="false">(GY62-GY63)*$E$13</f>
        <v>1.92777777777778</v>
      </c>
      <c r="GZ66" s="26" t="n">
        <f aca="false">(GZ62-GZ63)*$E$13</f>
        <v>1.92777777777778</v>
      </c>
      <c r="HA66" s="26" t="n">
        <f aca="false">(HA62-HA63)*$E$13</f>
        <v>1.92777777777778</v>
      </c>
      <c r="HB66" s="26" t="n">
        <f aca="false">(HB62-HB63)*$E$13</f>
        <v>1.92777777777778</v>
      </c>
      <c r="HC66" s="26" t="n">
        <f aca="false">(HC62-HC63)*$E$13</f>
        <v>1.92777777777778</v>
      </c>
      <c r="HD66" s="26" t="n">
        <f aca="false">(HD62-HD63)*$E$13</f>
        <v>1.92777777777778</v>
      </c>
      <c r="HE66" s="26" t="n">
        <f aca="false">(HE62-HE63)*$E$13</f>
        <v>1.92777777777778</v>
      </c>
      <c r="HF66" s="26" t="n">
        <f aca="false">(HF62-HF63)*$E$13</f>
        <v>1.92777777777778</v>
      </c>
      <c r="HG66" s="26" t="n">
        <f aca="false">(HG62-HG63)*$E$13</f>
        <v>1.92777777777778</v>
      </c>
      <c r="HH66" s="26" t="n">
        <f aca="false">(HH62-HH63)*$E$13</f>
        <v>1.92777777777778</v>
      </c>
      <c r="HI66" s="26" t="n">
        <f aca="false">(HI62-HI63)*$E$13</f>
        <v>1.92777777777778</v>
      </c>
      <c r="HJ66" s="26" t="n">
        <f aca="false">(HJ62-HJ63)*$E$13</f>
        <v>1.92777777777778</v>
      </c>
      <c r="HK66" s="26" t="n">
        <f aca="false">(HK62-HK63)*$E$13</f>
        <v>1.92777777777778</v>
      </c>
      <c r="HL66" s="26" t="n">
        <f aca="false">(HL62-HL63)*$E$13</f>
        <v>1.92777777777778</v>
      </c>
      <c r="HM66" s="26" t="n">
        <f aca="false">(HM62-HM63)*$E$13</f>
        <v>1.92777777777778</v>
      </c>
      <c r="HN66" s="26" t="n">
        <f aca="false">(HN62-HN63)*$E$13</f>
        <v>1.92777777777778</v>
      </c>
      <c r="HO66" s="26" t="n">
        <f aca="false">(HO62-HO63)*$E$13</f>
        <v>1.92777777777778</v>
      </c>
      <c r="HP66" s="26" t="n">
        <f aca="false">(HP62-HP63)*$E$13</f>
        <v>1.92777777777778</v>
      </c>
      <c r="HQ66" s="26" t="n">
        <f aca="false">(HQ62-HQ63)*$E$13</f>
        <v>1.92777777777778</v>
      </c>
      <c r="HR66" s="26" t="n">
        <f aca="false">(HR62-HR63)*$E$13</f>
        <v>1.92777777777778</v>
      </c>
      <c r="HS66" s="26" t="n">
        <f aca="false">(HS62-HS63)*$E$13</f>
        <v>1.92777777777778</v>
      </c>
      <c r="HT66" s="26" t="n">
        <f aca="false">(HT62-HT63)*$E$13</f>
        <v>1.92777777777778</v>
      </c>
      <c r="HU66" s="26" t="n">
        <f aca="false">(HU62-HU63)*$E$13</f>
        <v>1.92777777777778</v>
      </c>
      <c r="HV66" s="26" t="n">
        <f aca="false">(HV62-HV63)*$E$13</f>
        <v>1.92777777777778</v>
      </c>
      <c r="HW66" s="26" t="n">
        <f aca="false">(HW62-HW63)*$E$13</f>
        <v>1.92777777777778</v>
      </c>
      <c r="HX66" s="26" t="n">
        <f aca="false">(HX62-HX63)*$E$13</f>
        <v>1.92777777777778</v>
      </c>
      <c r="HY66" s="26" t="n">
        <f aca="false">(HY62-HY63)*$E$13</f>
        <v>1.92777777777778</v>
      </c>
      <c r="HZ66" s="26" t="n">
        <f aca="false">(HZ62-HZ63)*$E$13</f>
        <v>1.92777777777778</v>
      </c>
      <c r="IA66" s="26" t="n">
        <f aca="false">(IA62-IA63)*$E$13</f>
        <v>1.92777777777778</v>
      </c>
      <c r="IB66" s="26" t="n">
        <f aca="false">(IB62-IB63)*$E$13</f>
        <v>1.92777777777778</v>
      </c>
      <c r="IC66" s="26" t="n">
        <f aca="false">(IC62-IC63)*$E$13</f>
        <v>1.92777777777778</v>
      </c>
      <c r="ID66" s="26" t="n">
        <f aca="false">(ID62-ID63)*$E$13</f>
        <v>1.92777777777778</v>
      </c>
      <c r="IE66" s="26" t="n">
        <f aca="false">(IE62-IE63)*$E$13</f>
        <v>1.92777777777778</v>
      </c>
      <c r="IF66" s="26" t="n">
        <f aca="false">(IF62-IF63)*$E$13</f>
        <v>1.92777777777778</v>
      </c>
      <c r="IG66" s="26" t="n">
        <f aca="false">(IG62-IG63)*$E$13</f>
        <v>1.92777777777778</v>
      </c>
      <c r="IH66" s="26" t="n">
        <f aca="false">(IH62-IH63)*$E$13</f>
        <v>1.92777777777778</v>
      </c>
      <c r="II66" s="26" t="n">
        <f aca="false">(II62-II63)*$E$13</f>
        <v>1.92777777777778</v>
      </c>
      <c r="IJ66" s="26" t="n">
        <f aca="false">(IJ62-IJ63)*$E$13</f>
        <v>1.92777777777778</v>
      </c>
      <c r="IK66" s="26" t="n">
        <f aca="false">(IK62-IK63)*$E$13</f>
        <v>1.92777777777778</v>
      </c>
      <c r="IL66" s="26" t="n">
        <f aca="false">(IL62-IL63)*$E$13</f>
        <v>1.92777777777778</v>
      </c>
      <c r="IM66" s="26" t="n">
        <f aca="false">(IM62-IM63)*$E$13</f>
        <v>1.92777777777778</v>
      </c>
      <c r="IN66" s="26" t="n">
        <f aca="false">(IN62-IN63)*$E$13</f>
        <v>1.92777777777778</v>
      </c>
      <c r="IO66" s="26" t="n">
        <f aca="false">(IO62-IO63)*$E$13</f>
        <v>1.92777777777778</v>
      </c>
      <c r="IP66" s="26" t="n">
        <f aca="false">(IP62-IP63)*$E$13</f>
        <v>1.92777777777778</v>
      </c>
      <c r="IQ66" s="26" t="n">
        <f aca="false">(IQ62-IQ63)*$E$13</f>
        <v>1.92777777777778</v>
      </c>
      <c r="IR66" s="26" t="n">
        <f aca="false">(IR62-IR63)*$E$13</f>
        <v>1.92777777777778</v>
      </c>
      <c r="IS66" s="26" t="n">
        <f aca="false">(IS62-IS63)*$E$13</f>
        <v>1.92777777777778</v>
      </c>
      <c r="IT66" s="26" t="n">
        <f aca="false">(IT62-IT63)*$E$13</f>
        <v>1.92777777777778</v>
      </c>
      <c r="IU66" s="26" t="n">
        <f aca="false">(IU62-IU63)*$E$13</f>
        <v>1.92777777777778</v>
      </c>
      <c r="IV66" s="26" t="n">
        <f aca="false">(IV62-IV63)*$E$13</f>
        <v>1.92777777777778</v>
      </c>
    </row>
    <row r="67" s="26" customFormat="true" ht="12.75" hidden="false" customHeight="false" outlineLevel="0" collapsed="false">
      <c r="A67" s="6"/>
      <c r="B67" s="7"/>
      <c r="C67" s="5" t="s">
        <v>79</v>
      </c>
      <c r="D67" s="0"/>
      <c r="E67" s="26" t="n">
        <f aca="false">E66*E64</f>
        <v>0</v>
      </c>
      <c r="F67" s="26" t="n">
        <f aca="false">F66*F64</f>
        <v>0</v>
      </c>
      <c r="G67" s="26" t="n">
        <f aca="false">G66*G64</f>
        <v>0</v>
      </c>
      <c r="H67" s="26" t="n">
        <f aca="false">H66*H64</f>
        <v>0.927777777777778</v>
      </c>
      <c r="I67" s="26" t="n">
        <f aca="false">I66*I64</f>
        <v>0</v>
      </c>
      <c r="J67" s="26" t="n">
        <f aca="false">J66*J64</f>
        <v>0.927777777777778</v>
      </c>
      <c r="K67" s="26" t="n">
        <f aca="false">K66*K64</f>
        <v>0</v>
      </c>
      <c r="L67" s="26" t="n">
        <f aca="false">L66*L64</f>
        <v>0.927777777777778</v>
      </c>
      <c r="M67" s="26" t="n">
        <f aca="false">M66*M64</f>
        <v>0</v>
      </c>
      <c r="N67" s="26" t="n">
        <f aca="false">N66*N64</f>
        <v>0.927777777777777</v>
      </c>
      <c r="O67" s="26" t="n">
        <f aca="false">O66*O64</f>
        <v>0</v>
      </c>
      <c r="P67" s="26" t="n">
        <f aca="false">P66*P64</f>
        <v>0</v>
      </c>
      <c r="Q67" s="26" t="n">
        <f aca="false">Q66*Q64</f>
        <v>0</v>
      </c>
      <c r="R67" s="26" t="n">
        <f aca="false">R66*R64</f>
        <v>0</v>
      </c>
      <c r="S67" s="26" t="n">
        <f aca="false">S66*S64</f>
        <v>0</v>
      </c>
      <c r="T67" s="26" t="n">
        <f aca="false">T66*T64</f>
        <v>0</v>
      </c>
      <c r="U67" s="26" t="n">
        <f aca="false">U66*U64</f>
        <v>0</v>
      </c>
      <c r="V67" s="26" t="n">
        <f aca="false">V66*V64</f>
        <v>0</v>
      </c>
      <c r="W67" s="26" t="n">
        <f aca="false">W66*W64</f>
        <v>0</v>
      </c>
      <c r="X67" s="26" t="n">
        <f aca="false">X66*X64</f>
        <v>0</v>
      </c>
      <c r="Y67" s="26" t="n">
        <f aca="false">Y66*Y64</f>
        <v>0</v>
      </c>
      <c r="Z67" s="26" t="n">
        <f aca="false">Z66*Z64</f>
        <v>0</v>
      </c>
      <c r="AA67" s="26" t="n">
        <f aca="false">AA66*AA64</f>
        <v>0</v>
      </c>
      <c r="AB67" s="26" t="n">
        <f aca="false">AB66*AB64</f>
        <v>0</v>
      </c>
      <c r="AC67" s="26" t="n">
        <f aca="false">AC66*AC64</f>
        <v>0</v>
      </c>
      <c r="AD67" s="26" t="n">
        <f aca="false">AD66*AD64</f>
        <v>0</v>
      </c>
      <c r="AE67" s="26" t="n">
        <f aca="false">AE66*AE64</f>
        <v>0</v>
      </c>
      <c r="AF67" s="26" t="n">
        <f aca="false">AF66*AF64</f>
        <v>0</v>
      </c>
      <c r="AG67" s="26" t="n">
        <f aca="false">AG66*AG64</f>
        <v>0</v>
      </c>
      <c r="AH67" s="26" t="n">
        <f aca="false">AH66*AH64</f>
        <v>0</v>
      </c>
      <c r="AI67" s="26" t="n">
        <f aca="false">AI66*AI64</f>
        <v>0</v>
      </c>
      <c r="AJ67" s="26" t="n">
        <f aca="false">AJ66*AJ64</f>
        <v>0</v>
      </c>
      <c r="AK67" s="26" t="n">
        <f aca="false">AK66*AK64</f>
        <v>0</v>
      </c>
      <c r="AL67" s="26" t="n">
        <f aca="false">AL66*AL64</f>
        <v>0</v>
      </c>
      <c r="AM67" s="26" t="n">
        <f aca="false">AM66*AM64</f>
        <v>0</v>
      </c>
      <c r="AN67" s="26" t="n">
        <f aca="false">AN66*AN64</f>
        <v>0</v>
      </c>
      <c r="AO67" s="26" t="n">
        <f aca="false">AO66*AO64</f>
        <v>0</v>
      </c>
      <c r="AP67" s="26" t="n">
        <f aca="false">AP66*AP64</f>
        <v>0</v>
      </c>
      <c r="AQ67" s="26" t="n">
        <f aca="false">AQ66*AQ64</f>
        <v>0</v>
      </c>
      <c r="AR67" s="26" t="n">
        <f aca="false">AR66*AR64</f>
        <v>0</v>
      </c>
      <c r="AS67" s="26" t="n">
        <f aca="false">AS66*AS64</f>
        <v>0</v>
      </c>
      <c r="AT67" s="26" t="n">
        <f aca="false">AT66*AT64</f>
        <v>0</v>
      </c>
      <c r="AU67" s="26" t="n">
        <f aca="false">AU66*AU64</f>
        <v>0</v>
      </c>
      <c r="AV67" s="26" t="n">
        <f aca="false">AV66*AV64</f>
        <v>0</v>
      </c>
      <c r="AW67" s="26" t="n">
        <f aca="false">AW66*AW64</f>
        <v>0</v>
      </c>
      <c r="AX67" s="26" t="n">
        <f aca="false">AX66*AX64</f>
        <v>0</v>
      </c>
      <c r="AY67" s="26" t="n">
        <f aca="false">AY66*AY64</f>
        <v>0</v>
      </c>
      <c r="AZ67" s="26" t="n">
        <f aca="false">AZ66*AZ64</f>
        <v>0</v>
      </c>
      <c r="BA67" s="26" t="n">
        <f aca="false">BA66*BA64</f>
        <v>0</v>
      </c>
      <c r="BB67" s="26" t="n">
        <f aca="false">BB66*BB64</f>
        <v>0</v>
      </c>
      <c r="BC67" s="26" t="n">
        <f aca="false">BC66*BC64</f>
        <v>0</v>
      </c>
      <c r="BD67" s="26" t="n">
        <f aca="false">BD66*BD64</f>
        <v>0</v>
      </c>
      <c r="BE67" s="26" t="n">
        <f aca="false">BE66*BE64</f>
        <v>0</v>
      </c>
      <c r="BF67" s="26" t="n">
        <f aca="false">BF66*BF64</f>
        <v>0</v>
      </c>
      <c r="BG67" s="26" t="n">
        <f aca="false">BG66*BG64</f>
        <v>0</v>
      </c>
      <c r="BH67" s="26" t="n">
        <f aca="false">BH66*BH64</f>
        <v>0</v>
      </c>
      <c r="BI67" s="26" t="n">
        <f aca="false">BI66*BI64</f>
        <v>0</v>
      </c>
      <c r="BJ67" s="26" t="n">
        <f aca="false">BJ66*BJ64</f>
        <v>0</v>
      </c>
      <c r="BK67" s="26" t="n">
        <f aca="false">BK66*BK64</f>
        <v>0</v>
      </c>
      <c r="BL67" s="26" t="n">
        <f aca="false">BL66*BL64</f>
        <v>0</v>
      </c>
      <c r="BM67" s="26" t="n">
        <f aca="false">BM66*BM64</f>
        <v>0</v>
      </c>
      <c r="BN67" s="26" t="n">
        <f aca="false">BN66*BN64</f>
        <v>0</v>
      </c>
      <c r="BO67" s="26" t="n">
        <f aca="false">BO66*BO64</f>
        <v>0</v>
      </c>
      <c r="BP67" s="26" t="n">
        <f aca="false">BP66*BP64</f>
        <v>0</v>
      </c>
      <c r="BQ67" s="26" t="n">
        <f aca="false">BQ66*BQ64</f>
        <v>0</v>
      </c>
      <c r="BR67" s="26" t="n">
        <f aca="false">BR66*BR64</f>
        <v>0</v>
      </c>
      <c r="BS67" s="26" t="n">
        <f aca="false">BS66*BS64</f>
        <v>0</v>
      </c>
      <c r="BT67" s="26" t="n">
        <f aca="false">BT66*BT64</f>
        <v>0</v>
      </c>
      <c r="BU67" s="26" t="n">
        <f aca="false">BU66*BU64</f>
        <v>0</v>
      </c>
      <c r="BV67" s="26" t="n">
        <f aca="false">BV66*BV64</f>
        <v>0</v>
      </c>
      <c r="BW67" s="26" t="n">
        <f aca="false">BW66*BW64</f>
        <v>0</v>
      </c>
      <c r="BX67" s="26" t="n">
        <f aca="false">BX66*BX64</f>
        <v>0</v>
      </c>
      <c r="BY67" s="26" t="n">
        <f aca="false">BY66*BY64</f>
        <v>0</v>
      </c>
      <c r="BZ67" s="26" t="n">
        <f aca="false">BZ66*BZ64</f>
        <v>0</v>
      </c>
      <c r="CA67" s="26" t="n">
        <f aca="false">CA66*CA64</f>
        <v>0</v>
      </c>
      <c r="CB67" s="26" t="n">
        <f aca="false">CB66*CB64</f>
        <v>0</v>
      </c>
      <c r="CC67" s="26" t="n">
        <f aca="false">CC66*CC64</f>
        <v>0</v>
      </c>
      <c r="CD67" s="26" t="n">
        <f aca="false">CD66*CD64</f>
        <v>0</v>
      </c>
      <c r="CE67" s="26" t="n">
        <f aca="false">CE66*CE64</f>
        <v>0</v>
      </c>
      <c r="CF67" s="26" t="n">
        <f aca="false">CF66*CF64</f>
        <v>0</v>
      </c>
      <c r="CG67" s="26" t="n">
        <f aca="false">CG66*CG64</f>
        <v>0</v>
      </c>
      <c r="CH67" s="26" t="n">
        <f aca="false">CH66*CH64</f>
        <v>0</v>
      </c>
      <c r="CI67" s="26" t="n">
        <f aca="false">CI66*CI64</f>
        <v>0</v>
      </c>
      <c r="CJ67" s="26" t="n">
        <f aca="false">CJ66*CJ64</f>
        <v>0</v>
      </c>
      <c r="CK67" s="26" t="n">
        <f aca="false">CK66*CK64</f>
        <v>0</v>
      </c>
      <c r="CL67" s="26" t="n">
        <f aca="false">CL66*CL64</f>
        <v>0</v>
      </c>
      <c r="CM67" s="26" t="n">
        <f aca="false">CM66*CM64</f>
        <v>0</v>
      </c>
      <c r="CN67" s="26" t="n">
        <f aca="false">CN66*CN64</f>
        <v>0</v>
      </c>
      <c r="CO67" s="26" t="n">
        <f aca="false">CO66*CO64</f>
        <v>0</v>
      </c>
      <c r="CP67" s="26" t="n">
        <f aca="false">CP66*CP64</f>
        <v>0</v>
      </c>
      <c r="CQ67" s="26" t="n">
        <f aca="false">CQ66*CQ64</f>
        <v>0</v>
      </c>
      <c r="CR67" s="26" t="n">
        <f aca="false">CR66*CR64</f>
        <v>0</v>
      </c>
      <c r="CS67" s="26" t="n">
        <f aca="false">CS66*CS64</f>
        <v>0</v>
      </c>
      <c r="CT67" s="26" t="n">
        <f aca="false">CT66*CT64</f>
        <v>0</v>
      </c>
      <c r="CU67" s="26" t="n">
        <f aca="false">CU66*CU64</f>
        <v>0</v>
      </c>
      <c r="CV67" s="26" t="n">
        <f aca="false">CV66*CV64</f>
        <v>0</v>
      </c>
      <c r="CW67" s="26" t="n">
        <f aca="false">CW66*CW64</f>
        <v>0</v>
      </c>
      <c r="CX67" s="26" t="n">
        <f aca="false">CX66*CX64</f>
        <v>0</v>
      </c>
      <c r="CY67" s="26" t="n">
        <f aca="false">CY66*CY64</f>
        <v>0</v>
      </c>
      <c r="CZ67" s="26" t="n">
        <f aca="false">CZ66*CZ64</f>
        <v>0</v>
      </c>
      <c r="DA67" s="26" t="n">
        <f aca="false">DA66*DA64</f>
        <v>0</v>
      </c>
      <c r="DB67" s="26" t="n">
        <f aca="false">DB66*DB64</f>
        <v>0</v>
      </c>
      <c r="DC67" s="26" t="n">
        <f aca="false">DC66*DC64</f>
        <v>0</v>
      </c>
      <c r="DD67" s="26" t="n">
        <f aca="false">DD66*DD64</f>
        <v>0</v>
      </c>
      <c r="DE67" s="26" t="n">
        <f aca="false">DE66*DE64</f>
        <v>0</v>
      </c>
      <c r="DF67" s="26" t="n">
        <f aca="false">DF66*DF64</f>
        <v>0</v>
      </c>
      <c r="DG67" s="26" t="n">
        <f aca="false">DG66*DG64</f>
        <v>0</v>
      </c>
      <c r="DH67" s="26" t="n">
        <f aca="false">DH66*DH64</f>
        <v>0</v>
      </c>
      <c r="DI67" s="26" t="n">
        <f aca="false">DI66*DI64</f>
        <v>0</v>
      </c>
      <c r="DJ67" s="26" t="n">
        <f aca="false">DJ66*DJ64</f>
        <v>0</v>
      </c>
      <c r="DK67" s="26" t="n">
        <f aca="false">DK66*DK64</f>
        <v>0</v>
      </c>
      <c r="DL67" s="26" t="n">
        <f aca="false">DL66*DL64</f>
        <v>0</v>
      </c>
      <c r="DM67" s="26" t="n">
        <f aca="false">DM66*DM64</f>
        <v>0</v>
      </c>
      <c r="DN67" s="26" t="n">
        <f aca="false">DN66*DN64</f>
        <v>0</v>
      </c>
      <c r="DO67" s="26" t="n">
        <f aca="false">DO66*DO64</f>
        <v>0</v>
      </c>
      <c r="DP67" s="26" t="n">
        <f aca="false">DP66*DP64</f>
        <v>0</v>
      </c>
      <c r="DQ67" s="26" t="n">
        <f aca="false">DQ66*DQ64</f>
        <v>0</v>
      </c>
      <c r="DR67" s="26" t="n">
        <f aca="false">DR66*DR64</f>
        <v>0</v>
      </c>
      <c r="DS67" s="26" t="n">
        <f aca="false">DS66*DS64</f>
        <v>0</v>
      </c>
      <c r="DT67" s="26" t="n">
        <f aca="false">DT66*DT64</f>
        <v>0</v>
      </c>
      <c r="DU67" s="26" t="n">
        <f aca="false">DU66*DU64</f>
        <v>0</v>
      </c>
      <c r="DV67" s="26" t="n">
        <f aca="false">DV66*DV64</f>
        <v>0</v>
      </c>
      <c r="DW67" s="26" t="n">
        <f aca="false">DW66*DW64</f>
        <v>0</v>
      </c>
      <c r="DX67" s="26" t="n">
        <f aca="false">DX66*DX64</f>
        <v>0</v>
      </c>
      <c r="DY67" s="26" t="n">
        <f aca="false">DY66*DY64</f>
        <v>0</v>
      </c>
      <c r="DZ67" s="26" t="n">
        <f aca="false">DZ66*DZ64</f>
        <v>0</v>
      </c>
      <c r="EA67" s="26" t="n">
        <f aca="false">EA66*EA64</f>
        <v>0</v>
      </c>
      <c r="EB67" s="26" t="n">
        <f aca="false">EB66*EB64</f>
        <v>0</v>
      </c>
      <c r="EC67" s="26" t="n">
        <f aca="false">EC66*EC64</f>
        <v>0</v>
      </c>
      <c r="ED67" s="26" t="n">
        <f aca="false">ED66*ED64</f>
        <v>0</v>
      </c>
      <c r="EE67" s="26" t="n">
        <f aca="false">EE66*EE64</f>
        <v>0</v>
      </c>
      <c r="EF67" s="26" t="n">
        <f aca="false">EF66*EF64</f>
        <v>0</v>
      </c>
      <c r="EG67" s="26" t="n">
        <f aca="false">EG66*EG64</f>
        <v>0</v>
      </c>
      <c r="EH67" s="26" t="n">
        <f aca="false">EH66*EH64</f>
        <v>0</v>
      </c>
      <c r="EI67" s="26" t="n">
        <f aca="false">EI66*EI64</f>
        <v>0</v>
      </c>
      <c r="EJ67" s="26" t="n">
        <f aca="false">EJ66*EJ64</f>
        <v>0</v>
      </c>
      <c r="EK67" s="26" t="n">
        <f aca="false">EK66*EK64</f>
        <v>0</v>
      </c>
      <c r="EL67" s="26" t="n">
        <f aca="false">EL66*EL64</f>
        <v>0</v>
      </c>
      <c r="EM67" s="26" t="n">
        <f aca="false">EM66*EM64</f>
        <v>0</v>
      </c>
      <c r="EN67" s="26" t="n">
        <f aca="false">EN66*EN64</f>
        <v>0</v>
      </c>
      <c r="EO67" s="26" t="n">
        <f aca="false">EO66*EO64</f>
        <v>0</v>
      </c>
      <c r="EP67" s="26" t="n">
        <f aca="false">EP66*EP64</f>
        <v>0</v>
      </c>
      <c r="EQ67" s="26" t="n">
        <f aca="false">EQ66*EQ64</f>
        <v>0</v>
      </c>
      <c r="ER67" s="26" t="n">
        <f aca="false">ER66*ER64</f>
        <v>0</v>
      </c>
      <c r="ES67" s="26" t="n">
        <f aca="false">ES66*ES64</f>
        <v>0</v>
      </c>
      <c r="ET67" s="26" t="n">
        <f aca="false">ET66*ET64</f>
        <v>0</v>
      </c>
      <c r="EU67" s="26" t="n">
        <f aca="false">EU66*EU64</f>
        <v>0</v>
      </c>
      <c r="EV67" s="26" t="n">
        <f aca="false">EV66*EV64</f>
        <v>0</v>
      </c>
      <c r="EW67" s="26" t="n">
        <f aca="false">EW66*EW64</f>
        <v>0</v>
      </c>
      <c r="EX67" s="26" t="n">
        <f aca="false">EX66*EX64</f>
        <v>0</v>
      </c>
      <c r="EY67" s="26" t="n">
        <f aca="false">EY66*EY64</f>
        <v>0</v>
      </c>
      <c r="EZ67" s="26" t="n">
        <f aca="false">EZ66*EZ64</f>
        <v>0</v>
      </c>
      <c r="FA67" s="26" t="n">
        <f aca="false">FA66*FA64</f>
        <v>0</v>
      </c>
      <c r="FB67" s="26" t="n">
        <f aca="false">FB66*FB64</f>
        <v>0</v>
      </c>
      <c r="FC67" s="26" t="n">
        <f aca="false">FC66*FC64</f>
        <v>0</v>
      </c>
      <c r="FD67" s="26" t="n">
        <f aca="false">FD66*FD64</f>
        <v>0</v>
      </c>
      <c r="FE67" s="26" t="n">
        <f aca="false">FE66*FE64</f>
        <v>0</v>
      </c>
      <c r="FF67" s="26" t="n">
        <f aca="false">FF66*FF64</f>
        <v>0</v>
      </c>
      <c r="FG67" s="26" t="n">
        <f aca="false">FG66*FG64</f>
        <v>0</v>
      </c>
      <c r="FH67" s="26" t="n">
        <f aca="false">FH66*FH64</f>
        <v>0</v>
      </c>
      <c r="FI67" s="26" t="n">
        <f aca="false">FI66*FI64</f>
        <v>0</v>
      </c>
      <c r="FJ67" s="26" t="n">
        <f aca="false">FJ66*FJ64</f>
        <v>0</v>
      </c>
      <c r="FK67" s="26" t="n">
        <f aca="false">FK66*FK64</f>
        <v>0</v>
      </c>
      <c r="FL67" s="26" t="n">
        <f aca="false">FL66*FL64</f>
        <v>0</v>
      </c>
      <c r="FM67" s="26" t="n">
        <f aca="false">FM66*FM64</f>
        <v>0</v>
      </c>
      <c r="FN67" s="26" t="n">
        <f aca="false">FN66*FN64</f>
        <v>0</v>
      </c>
      <c r="FO67" s="26" t="n">
        <f aca="false">FO66*FO64</f>
        <v>0</v>
      </c>
      <c r="FP67" s="26" t="n">
        <f aca="false">FP66*FP64</f>
        <v>0</v>
      </c>
      <c r="FQ67" s="26" t="n">
        <f aca="false">FQ66*FQ64</f>
        <v>0</v>
      </c>
      <c r="FR67" s="26" t="n">
        <f aca="false">FR66*FR64</f>
        <v>0</v>
      </c>
      <c r="FS67" s="26" t="n">
        <f aca="false">FS66*FS64</f>
        <v>0</v>
      </c>
      <c r="FT67" s="26" t="n">
        <f aca="false">FT66*FT64</f>
        <v>0</v>
      </c>
      <c r="FU67" s="26" t="n">
        <f aca="false">FU66*FU64</f>
        <v>0</v>
      </c>
      <c r="FV67" s="26" t="n">
        <f aca="false">FV66*FV64</f>
        <v>0</v>
      </c>
      <c r="FW67" s="26" t="n">
        <f aca="false">FW66*FW64</f>
        <v>0</v>
      </c>
      <c r="FX67" s="26" t="n">
        <f aca="false">FX66*FX64</f>
        <v>0</v>
      </c>
      <c r="FY67" s="26" t="n">
        <f aca="false">FY66*FY64</f>
        <v>0</v>
      </c>
      <c r="FZ67" s="26" t="n">
        <f aca="false">FZ66*FZ64</f>
        <v>0</v>
      </c>
      <c r="GA67" s="26" t="n">
        <f aca="false">GA66*GA64</f>
        <v>0</v>
      </c>
      <c r="GB67" s="26" t="n">
        <f aca="false">GB66*GB64</f>
        <v>0</v>
      </c>
      <c r="GC67" s="26" t="n">
        <f aca="false">GC66*GC64</f>
        <v>0</v>
      </c>
      <c r="GD67" s="26" t="n">
        <f aca="false">GD66*GD64</f>
        <v>0</v>
      </c>
      <c r="GE67" s="26" t="n">
        <f aca="false">GE66*GE64</f>
        <v>0</v>
      </c>
      <c r="GF67" s="26" t="n">
        <f aca="false">GF66*GF64</f>
        <v>0</v>
      </c>
      <c r="GG67" s="26" t="n">
        <f aca="false">GG66*GG64</f>
        <v>0</v>
      </c>
      <c r="GH67" s="26" t="n">
        <f aca="false">GH66*GH64</f>
        <v>0</v>
      </c>
      <c r="GI67" s="26" t="n">
        <f aca="false">GI66*GI64</f>
        <v>0</v>
      </c>
      <c r="GJ67" s="26" t="n">
        <f aca="false">GJ66*GJ64</f>
        <v>0</v>
      </c>
      <c r="GK67" s="26" t="n">
        <f aca="false">GK66*GK64</f>
        <v>0</v>
      </c>
      <c r="GL67" s="26" t="n">
        <f aca="false">GL66*GL64</f>
        <v>0</v>
      </c>
      <c r="GM67" s="26" t="n">
        <f aca="false">GM66*GM64</f>
        <v>0</v>
      </c>
      <c r="GN67" s="26" t="n">
        <f aca="false">GN66*GN64</f>
        <v>0</v>
      </c>
      <c r="GO67" s="26" t="n">
        <f aca="false">GO66*GO64</f>
        <v>0</v>
      </c>
      <c r="GP67" s="26" t="n">
        <f aca="false">GP66*GP64</f>
        <v>0</v>
      </c>
      <c r="GQ67" s="26" t="n">
        <f aca="false">GQ66*GQ64</f>
        <v>0</v>
      </c>
      <c r="GR67" s="26" t="n">
        <f aca="false">GR66*GR64</f>
        <v>0</v>
      </c>
      <c r="GS67" s="26" t="n">
        <f aca="false">GS66*GS64</f>
        <v>0</v>
      </c>
      <c r="GT67" s="26" t="n">
        <f aca="false">GT66*GT64</f>
        <v>0</v>
      </c>
      <c r="GU67" s="26" t="n">
        <f aca="false">GU66*GU64</f>
        <v>0</v>
      </c>
      <c r="GV67" s="26" t="n">
        <f aca="false">GV66*GV64</f>
        <v>0</v>
      </c>
      <c r="GW67" s="26" t="n">
        <f aca="false">GW66*GW64</f>
        <v>0</v>
      </c>
      <c r="GX67" s="26" t="n">
        <f aca="false">GX66*GX64</f>
        <v>0</v>
      </c>
      <c r="GY67" s="26" t="n">
        <f aca="false">GY66*GY64</f>
        <v>0</v>
      </c>
      <c r="GZ67" s="26" t="n">
        <f aca="false">GZ66*GZ64</f>
        <v>0</v>
      </c>
      <c r="HA67" s="26" t="n">
        <f aca="false">HA66*HA64</f>
        <v>0</v>
      </c>
      <c r="HB67" s="26" t="n">
        <f aca="false">HB66*HB64</f>
        <v>0</v>
      </c>
      <c r="HC67" s="26" t="n">
        <f aca="false">HC66*HC64</f>
        <v>0</v>
      </c>
      <c r="HD67" s="26" t="n">
        <f aca="false">HD66*HD64</f>
        <v>0</v>
      </c>
      <c r="HE67" s="26" t="n">
        <f aca="false">HE66*HE64</f>
        <v>0</v>
      </c>
      <c r="HF67" s="26" t="n">
        <f aca="false">HF66*HF64</f>
        <v>0</v>
      </c>
      <c r="HG67" s="26" t="n">
        <f aca="false">HG66*HG64</f>
        <v>0</v>
      </c>
      <c r="HH67" s="26" t="n">
        <f aca="false">HH66*HH64</f>
        <v>0</v>
      </c>
      <c r="HI67" s="26" t="n">
        <f aca="false">HI66*HI64</f>
        <v>0</v>
      </c>
      <c r="HJ67" s="26" t="n">
        <f aca="false">HJ66*HJ64</f>
        <v>0</v>
      </c>
      <c r="HK67" s="26" t="n">
        <f aca="false">HK66*HK64</f>
        <v>0</v>
      </c>
      <c r="HL67" s="26" t="n">
        <f aca="false">HL66*HL64</f>
        <v>0</v>
      </c>
      <c r="HM67" s="26" t="n">
        <f aca="false">HM66*HM64</f>
        <v>0</v>
      </c>
      <c r="HN67" s="26" t="n">
        <f aca="false">HN66*HN64</f>
        <v>0</v>
      </c>
      <c r="HO67" s="26" t="n">
        <f aca="false">HO66*HO64</f>
        <v>0</v>
      </c>
      <c r="HP67" s="26" t="n">
        <f aca="false">HP66*HP64</f>
        <v>0</v>
      </c>
      <c r="HQ67" s="26" t="n">
        <f aca="false">HQ66*HQ64</f>
        <v>0</v>
      </c>
      <c r="HR67" s="26" t="n">
        <f aca="false">HR66*HR64</f>
        <v>0</v>
      </c>
      <c r="HS67" s="26" t="n">
        <f aca="false">HS66*HS64</f>
        <v>0</v>
      </c>
      <c r="HT67" s="26" t="n">
        <f aca="false">HT66*HT64</f>
        <v>0</v>
      </c>
      <c r="HU67" s="26" t="n">
        <f aca="false">HU66*HU64</f>
        <v>0</v>
      </c>
      <c r="HV67" s="26" t="n">
        <f aca="false">HV66*HV64</f>
        <v>0</v>
      </c>
      <c r="HW67" s="26" t="n">
        <f aca="false">HW66*HW64</f>
        <v>0</v>
      </c>
      <c r="HX67" s="26" t="n">
        <f aca="false">HX66*HX64</f>
        <v>0</v>
      </c>
      <c r="HY67" s="26" t="n">
        <f aca="false">HY66*HY64</f>
        <v>0</v>
      </c>
      <c r="HZ67" s="26" t="n">
        <f aca="false">HZ66*HZ64</f>
        <v>0</v>
      </c>
      <c r="IA67" s="26" t="n">
        <f aca="false">IA66*IA64</f>
        <v>0</v>
      </c>
      <c r="IB67" s="26" t="n">
        <f aca="false">IB66*IB64</f>
        <v>0</v>
      </c>
      <c r="IC67" s="26" t="n">
        <f aca="false">IC66*IC64</f>
        <v>0</v>
      </c>
      <c r="ID67" s="26" t="n">
        <f aca="false">ID66*ID64</f>
        <v>0</v>
      </c>
      <c r="IE67" s="26" t="n">
        <f aca="false">IE66*IE64</f>
        <v>0</v>
      </c>
      <c r="IF67" s="26" t="n">
        <f aca="false">IF66*IF64</f>
        <v>0</v>
      </c>
      <c r="IG67" s="26" t="n">
        <f aca="false">IG66*IG64</f>
        <v>0</v>
      </c>
      <c r="IH67" s="26" t="n">
        <f aca="false">IH66*IH64</f>
        <v>0</v>
      </c>
      <c r="II67" s="26" t="n">
        <f aca="false">II66*II64</f>
        <v>0</v>
      </c>
      <c r="IJ67" s="26" t="n">
        <f aca="false">IJ66*IJ64</f>
        <v>0</v>
      </c>
      <c r="IK67" s="26" t="n">
        <f aca="false">IK66*IK64</f>
        <v>0</v>
      </c>
      <c r="IL67" s="26" t="n">
        <f aca="false">IL66*IL64</f>
        <v>0</v>
      </c>
      <c r="IM67" s="26" t="n">
        <f aca="false">IM66*IM64</f>
        <v>0</v>
      </c>
      <c r="IN67" s="26" t="n">
        <f aca="false">IN66*IN64</f>
        <v>0</v>
      </c>
      <c r="IO67" s="26" t="n">
        <f aca="false">IO66*IO64</f>
        <v>0</v>
      </c>
      <c r="IP67" s="26" t="n">
        <f aca="false">IP66*IP64</f>
        <v>0</v>
      </c>
      <c r="IQ67" s="26" t="n">
        <f aca="false">IQ66*IQ64</f>
        <v>0</v>
      </c>
      <c r="IR67" s="26" t="n">
        <f aca="false">IR66*IR64</f>
        <v>0</v>
      </c>
      <c r="IS67" s="26" t="n">
        <f aca="false">IS66*IS64</f>
        <v>0</v>
      </c>
      <c r="IT67" s="26" t="n">
        <f aca="false">IT66*IT64</f>
        <v>0</v>
      </c>
      <c r="IU67" s="26" t="n">
        <f aca="false">IU66*IU64</f>
        <v>0</v>
      </c>
      <c r="IV67" s="26" t="n">
        <f aca="false">IV66*IV64</f>
        <v>0</v>
      </c>
    </row>
    <row r="68" s="26" customFormat="true" ht="12.75" hidden="false" customHeight="false" outlineLevel="0" collapsed="false">
      <c r="A68" s="6"/>
      <c r="B68" s="7"/>
      <c r="C68" s="5" t="s">
        <v>80</v>
      </c>
      <c r="D68" s="0"/>
      <c r="E68" s="26" t="n">
        <f aca="false">1-E67</f>
        <v>1</v>
      </c>
      <c r="F68" s="26" t="n">
        <f aca="false">1-F67</f>
        <v>1</v>
      </c>
      <c r="G68" s="26" t="n">
        <f aca="false">1-G67</f>
        <v>1</v>
      </c>
      <c r="H68" s="26" t="n">
        <f aca="false">1-H67</f>
        <v>0.0722222222222224</v>
      </c>
      <c r="I68" s="26" t="n">
        <f aca="false">1-I67</f>
        <v>1</v>
      </c>
      <c r="J68" s="26" t="n">
        <f aca="false">1-J67</f>
        <v>0.072222222222222</v>
      </c>
      <c r="K68" s="26" t="n">
        <f aca="false">1-K67</f>
        <v>1</v>
      </c>
      <c r="L68" s="26" t="n">
        <f aca="false">1-L67</f>
        <v>0.072222222222222</v>
      </c>
      <c r="M68" s="26" t="n">
        <f aca="false">1-M67</f>
        <v>1</v>
      </c>
      <c r="N68" s="26" t="n">
        <f aca="false">1-N67</f>
        <v>0.0722222222222229</v>
      </c>
      <c r="O68" s="26" t="n">
        <f aca="false">1-O67</f>
        <v>1</v>
      </c>
      <c r="P68" s="26" t="n">
        <f aca="false">1-P67</f>
        <v>1</v>
      </c>
      <c r="Q68" s="26" t="n">
        <f aca="false">1-Q67</f>
        <v>1</v>
      </c>
      <c r="R68" s="26" t="n">
        <f aca="false">1-R67</f>
        <v>1</v>
      </c>
      <c r="S68" s="26" t="n">
        <f aca="false">1-S67</f>
        <v>1</v>
      </c>
      <c r="T68" s="26" t="n">
        <f aca="false">1-T67</f>
        <v>1</v>
      </c>
      <c r="U68" s="26" t="n">
        <f aca="false">1-U67</f>
        <v>1</v>
      </c>
      <c r="V68" s="26" t="n">
        <f aca="false">1-V67</f>
        <v>1</v>
      </c>
      <c r="W68" s="26" t="n">
        <f aca="false">1-W67</f>
        <v>1</v>
      </c>
      <c r="X68" s="26" t="n">
        <f aca="false">1-X67</f>
        <v>1</v>
      </c>
      <c r="Y68" s="26" t="n">
        <f aca="false">1-Y67</f>
        <v>1</v>
      </c>
      <c r="Z68" s="26" t="n">
        <f aca="false">1-Z67</f>
        <v>1</v>
      </c>
      <c r="AA68" s="26" t="n">
        <f aca="false">1-AA67</f>
        <v>1</v>
      </c>
      <c r="AB68" s="26" t="n">
        <f aca="false">1-AB67</f>
        <v>1</v>
      </c>
      <c r="AC68" s="26" t="n">
        <f aca="false">1-AC67</f>
        <v>1</v>
      </c>
      <c r="AD68" s="26" t="n">
        <f aca="false">1-AD67</f>
        <v>1</v>
      </c>
      <c r="AE68" s="26" t="n">
        <f aca="false">1-AE67</f>
        <v>1</v>
      </c>
      <c r="AF68" s="26" t="n">
        <f aca="false">1-AF67</f>
        <v>1</v>
      </c>
      <c r="AG68" s="26" t="n">
        <f aca="false">1-AG67</f>
        <v>1</v>
      </c>
      <c r="AH68" s="26" t="n">
        <f aca="false">1-AH67</f>
        <v>1</v>
      </c>
      <c r="AI68" s="26" t="n">
        <f aca="false">1-AI67</f>
        <v>1</v>
      </c>
      <c r="AJ68" s="26" t="n">
        <f aca="false">1-AJ67</f>
        <v>1</v>
      </c>
      <c r="AK68" s="26" t="n">
        <f aca="false">1-AK67</f>
        <v>1</v>
      </c>
      <c r="AL68" s="26" t="n">
        <f aca="false">1-AL67</f>
        <v>1</v>
      </c>
      <c r="AM68" s="26" t="n">
        <f aca="false">1-AM67</f>
        <v>1</v>
      </c>
      <c r="AN68" s="26" t="n">
        <f aca="false">1-AN67</f>
        <v>1</v>
      </c>
      <c r="AO68" s="26" t="n">
        <f aca="false">1-AO67</f>
        <v>1</v>
      </c>
      <c r="AP68" s="26" t="n">
        <f aca="false">1-AP67</f>
        <v>1</v>
      </c>
      <c r="AQ68" s="26" t="n">
        <f aca="false">1-AQ67</f>
        <v>1</v>
      </c>
      <c r="AR68" s="26" t="n">
        <f aca="false">1-AR67</f>
        <v>1</v>
      </c>
      <c r="AS68" s="26" t="n">
        <f aca="false">1-AS67</f>
        <v>1</v>
      </c>
      <c r="AT68" s="26" t="n">
        <f aca="false">1-AT67</f>
        <v>1</v>
      </c>
      <c r="AU68" s="26" t="n">
        <f aca="false">1-AU67</f>
        <v>1</v>
      </c>
      <c r="AV68" s="26" t="n">
        <f aca="false">1-AV67</f>
        <v>1</v>
      </c>
      <c r="AW68" s="26" t="n">
        <f aca="false">1-AW67</f>
        <v>1</v>
      </c>
      <c r="AX68" s="26" t="n">
        <f aca="false">1-AX67</f>
        <v>1</v>
      </c>
      <c r="AY68" s="26" t="n">
        <f aca="false">1-AY67</f>
        <v>1</v>
      </c>
      <c r="AZ68" s="26" t="n">
        <f aca="false">1-AZ67</f>
        <v>1</v>
      </c>
      <c r="BA68" s="26" t="n">
        <f aca="false">1-BA67</f>
        <v>1</v>
      </c>
      <c r="BB68" s="26" t="n">
        <f aca="false">1-BB67</f>
        <v>1</v>
      </c>
      <c r="BC68" s="26" t="n">
        <f aca="false">1-BC67</f>
        <v>1</v>
      </c>
      <c r="BD68" s="26" t="n">
        <f aca="false">1-BD67</f>
        <v>1</v>
      </c>
      <c r="BE68" s="26" t="n">
        <f aca="false">1-BE67</f>
        <v>1</v>
      </c>
      <c r="BF68" s="26" t="n">
        <f aca="false">1-BF67</f>
        <v>1</v>
      </c>
      <c r="BG68" s="26" t="n">
        <f aca="false">1-BG67</f>
        <v>1</v>
      </c>
      <c r="BH68" s="26" t="n">
        <f aca="false">1-BH67</f>
        <v>1</v>
      </c>
      <c r="BI68" s="26" t="n">
        <f aca="false">1-BI67</f>
        <v>1</v>
      </c>
      <c r="BJ68" s="26" t="n">
        <f aca="false">1-BJ67</f>
        <v>1</v>
      </c>
      <c r="BK68" s="26" t="n">
        <f aca="false">1-BK67</f>
        <v>1</v>
      </c>
      <c r="BL68" s="26" t="n">
        <f aca="false">1-BL67</f>
        <v>1</v>
      </c>
      <c r="BM68" s="26" t="n">
        <f aca="false">1-BM67</f>
        <v>1</v>
      </c>
      <c r="BN68" s="26" t="n">
        <f aca="false">1-BN67</f>
        <v>1</v>
      </c>
      <c r="BO68" s="26" t="n">
        <f aca="false">1-BO67</f>
        <v>1</v>
      </c>
      <c r="BP68" s="26" t="n">
        <f aca="false">1-BP67</f>
        <v>1</v>
      </c>
      <c r="BQ68" s="26" t="n">
        <f aca="false">1-BQ67</f>
        <v>1</v>
      </c>
      <c r="BR68" s="26" t="n">
        <f aca="false">1-BR67</f>
        <v>1</v>
      </c>
      <c r="BS68" s="26" t="n">
        <f aca="false">1-BS67</f>
        <v>1</v>
      </c>
      <c r="BT68" s="26" t="n">
        <f aca="false">1-BT67</f>
        <v>1</v>
      </c>
      <c r="BU68" s="26" t="n">
        <f aca="false">1-BU67</f>
        <v>1</v>
      </c>
      <c r="BV68" s="26" t="n">
        <f aca="false">1-BV67</f>
        <v>1</v>
      </c>
      <c r="BW68" s="26" t="n">
        <f aca="false">1-BW67</f>
        <v>1</v>
      </c>
      <c r="BX68" s="26" t="n">
        <f aca="false">1-BX67</f>
        <v>1</v>
      </c>
      <c r="BY68" s="26" t="n">
        <f aca="false">1-BY67</f>
        <v>1</v>
      </c>
      <c r="BZ68" s="26" t="n">
        <f aca="false">1-BZ67</f>
        <v>1</v>
      </c>
      <c r="CA68" s="26" t="n">
        <f aca="false">1-CA67</f>
        <v>1</v>
      </c>
      <c r="CB68" s="26" t="n">
        <f aca="false">1-CB67</f>
        <v>1</v>
      </c>
      <c r="CC68" s="26" t="n">
        <f aca="false">1-CC67</f>
        <v>1</v>
      </c>
      <c r="CD68" s="26" t="n">
        <f aca="false">1-CD67</f>
        <v>1</v>
      </c>
      <c r="CE68" s="26" t="n">
        <f aca="false">1-CE67</f>
        <v>1</v>
      </c>
      <c r="CF68" s="26" t="n">
        <f aca="false">1-CF67</f>
        <v>1</v>
      </c>
      <c r="CG68" s="26" t="n">
        <f aca="false">1-CG67</f>
        <v>1</v>
      </c>
      <c r="CH68" s="26" t="n">
        <f aca="false">1-CH67</f>
        <v>1</v>
      </c>
      <c r="CI68" s="26" t="n">
        <f aca="false">1-CI67</f>
        <v>1</v>
      </c>
      <c r="CJ68" s="26" t="n">
        <f aca="false">1-CJ67</f>
        <v>1</v>
      </c>
      <c r="CK68" s="26" t="n">
        <f aca="false">1-CK67</f>
        <v>1</v>
      </c>
      <c r="CL68" s="26" t="n">
        <f aca="false">1-CL67</f>
        <v>1</v>
      </c>
      <c r="CM68" s="26" t="n">
        <f aca="false">1-CM67</f>
        <v>1</v>
      </c>
      <c r="CN68" s="26" t="n">
        <f aca="false">1-CN67</f>
        <v>1</v>
      </c>
      <c r="CO68" s="26" t="n">
        <f aca="false">1-CO67</f>
        <v>1</v>
      </c>
      <c r="CP68" s="26" t="n">
        <f aca="false">1-CP67</f>
        <v>1</v>
      </c>
      <c r="CQ68" s="26" t="n">
        <f aca="false">1-CQ67</f>
        <v>1</v>
      </c>
      <c r="CR68" s="26" t="n">
        <f aca="false">1-CR67</f>
        <v>1</v>
      </c>
      <c r="CS68" s="26" t="n">
        <f aca="false">1-CS67</f>
        <v>1</v>
      </c>
      <c r="CT68" s="26" t="n">
        <f aca="false">1-CT67</f>
        <v>1</v>
      </c>
      <c r="CU68" s="26" t="n">
        <f aca="false">1-CU67</f>
        <v>1</v>
      </c>
      <c r="CV68" s="26" t="n">
        <f aca="false">1-CV67</f>
        <v>1</v>
      </c>
      <c r="CW68" s="26" t="n">
        <f aca="false">1-CW67</f>
        <v>1</v>
      </c>
      <c r="CX68" s="26" t="n">
        <f aca="false">1-CX67</f>
        <v>1</v>
      </c>
      <c r="CY68" s="26" t="n">
        <f aca="false">1-CY67</f>
        <v>1</v>
      </c>
      <c r="CZ68" s="26" t="n">
        <f aca="false">1-CZ67</f>
        <v>1</v>
      </c>
      <c r="DA68" s="26" t="n">
        <f aca="false">1-DA67</f>
        <v>1</v>
      </c>
      <c r="DB68" s="26" t="n">
        <f aca="false">1-DB67</f>
        <v>1</v>
      </c>
      <c r="DC68" s="26" t="n">
        <f aca="false">1-DC67</f>
        <v>1</v>
      </c>
      <c r="DD68" s="26" t="n">
        <f aca="false">1-DD67</f>
        <v>1</v>
      </c>
      <c r="DE68" s="26" t="n">
        <f aca="false">1-DE67</f>
        <v>1</v>
      </c>
      <c r="DF68" s="26" t="n">
        <f aca="false">1-DF67</f>
        <v>1</v>
      </c>
      <c r="DG68" s="26" t="n">
        <f aca="false">1-DG67</f>
        <v>1</v>
      </c>
      <c r="DH68" s="26" t="n">
        <f aca="false">1-DH67</f>
        <v>1</v>
      </c>
      <c r="DI68" s="26" t="n">
        <f aca="false">1-DI67</f>
        <v>1</v>
      </c>
      <c r="DJ68" s="26" t="n">
        <f aca="false">1-DJ67</f>
        <v>1</v>
      </c>
      <c r="DK68" s="26" t="n">
        <f aca="false">1-DK67</f>
        <v>1</v>
      </c>
      <c r="DL68" s="26" t="n">
        <f aca="false">1-DL67</f>
        <v>1</v>
      </c>
      <c r="DM68" s="26" t="n">
        <f aca="false">1-DM67</f>
        <v>1</v>
      </c>
      <c r="DN68" s="26" t="n">
        <f aca="false">1-DN67</f>
        <v>1</v>
      </c>
      <c r="DO68" s="26" t="n">
        <f aca="false">1-DO67</f>
        <v>1</v>
      </c>
      <c r="DP68" s="26" t="n">
        <f aca="false">1-DP67</f>
        <v>1</v>
      </c>
      <c r="DQ68" s="26" t="n">
        <f aca="false">1-DQ67</f>
        <v>1</v>
      </c>
      <c r="DR68" s="26" t="n">
        <f aca="false">1-DR67</f>
        <v>1</v>
      </c>
      <c r="DS68" s="26" t="n">
        <f aca="false">1-DS67</f>
        <v>1</v>
      </c>
      <c r="DT68" s="26" t="n">
        <f aca="false">1-DT67</f>
        <v>1</v>
      </c>
      <c r="DU68" s="26" t="n">
        <f aca="false">1-DU67</f>
        <v>1</v>
      </c>
      <c r="DV68" s="26" t="n">
        <f aca="false">1-DV67</f>
        <v>1</v>
      </c>
      <c r="DW68" s="26" t="n">
        <f aca="false">1-DW67</f>
        <v>1</v>
      </c>
      <c r="DX68" s="26" t="n">
        <f aca="false">1-DX67</f>
        <v>1</v>
      </c>
      <c r="DY68" s="26" t="n">
        <f aca="false">1-DY67</f>
        <v>1</v>
      </c>
      <c r="DZ68" s="26" t="n">
        <f aca="false">1-DZ67</f>
        <v>1</v>
      </c>
      <c r="EA68" s="26" t="n">
        <f aca="false">1-EA67</f>
        <v>1</v>
      </c>
      <c r="EB68" s="26" t="n">
        <f aca="false">1-EB67</f>
        <v>1</v>
      </c>
      <c r="EC68" s="26" t="n">
        <f aca="false">1-EC67</f>
        <v>1</v>
      </c>
      <c r="ED68" s="26" t="n">
        <f aca="false">1-ED67</f>
        <v>1</v>
      </c>
      <c r="EE68" s="26" t="n">
        <f aca="false">1-EE67</f>
        <v>1</v>
      </c>
      <c r="EF68" s="26" t="n">
        <f aca="false">1-EF67</f>
        <v>1</v>
      </c>
      <c r="EG68" s="26" t="n">
        <f aca="false">1-EG67</f>
        <v>1</v>
      </c>
      <c r="EH68" s="26" t="n">
        <f aca="false">1-EH67</f>
        <v>1</v>
      </c>
      <c r="EI68" s="26" t="n">
        <f aca="false">1-EI67</f>
        <v>1</v>
      </c>
      <c r="EJ68" s="26" t="n">
        <f aca="false">1-EJ67</f>
        <v>1</v>
      </c>
      <c r="EK68" s="26" t="n">
        <f aca="false">1-EK67</f>
        <v>1</v>
      </c>
      <c r="EL68" s="26" t="n">
        <f aca="false">1-EL67</f>
        <v>1</v>
      </c>
      <c r="EM68" s="26" t="n">
        <f aca="false">1-EM67</f>
        <v>1</v>
      </c>
      <c r="EN68" s="26" t="n">
        <f aca="false">1-EN67</f>
        <v>1</v>
      </c>
      <c r="EO68" s="26" t="n">
        <f aca="false">1-EO67</f>
        <v>1</v>
      </c>
      <c r="EP68" s="26" t="n">
        <f aca="false">1-EP67</f>
        <v>1</v>
      </c>
      <c r="EQ68" s="26" t="n">
        <f aca="false">1-EQ67</f>
        <v>1</v>
      </c>
      <c r="ER68" s="26" t="n">
        <f aca="false">1-ER67</f>
        <v>1</v>
      </c>
      <c r="ES68" s="26" t="n">
        <f aca="false">1-ES67</f>
        <v>1</v>
      </c>
      <c r="ET68" s="26" t="n">
        <f aca="false">1-ET67</f>
        <v>1</v>
      </c>
      <c r="EU68" s="26" t="n">
        <f aca="false">1-EU67</f>
        <v>1</v>
      </c>
      <c r="EV68" s="26" t="n">
        <f aca="false">1-EV67</f>
        <v>1</v>
      </c>
      <c r="EW68" s="26" t="n">
        <f aca="false">1-EW67</f>
        <v>1</v>
      </c>
      <c r="EX68" s="26" t="n">
        <f aca="false">1-EX67</f>
        <v>1</v>
      </c>
      <c r="EY68" s="26" t="n">
        <f aca="false">1-EY67</f>
        <v>1</v>
      </c>
      <c r="EZ68" s="26" t="n">
        <f aca="false">1-EZ67</f>
        <v>1</v>
      </c>
      <c r="FA68" s="26" t="n">
        <f aca="false">1-FA67</f>
        <v>1</v>
      </c>
      <c r="FB68" s="26" t="n">
        <f aca="false">1-FB67</f>
        <v>1</v>
      </c>
      <c r="FC68" s="26" t="n">
        <f aca="false">1-FC67</f>
        <v>1</v>
      </c>
      <c r="FD68" s="26" t="n">
        <f aca="false">1-FD67</f>
        <v>1</v>
      </c>
      <c r="FE68" s="26" t="n">
        <f aca="false">1-FE67</f>
        <v>1</v>
      </c>
      <c r="FF68" s="26" t="n">
        <f aca="false">1-FF67</f>
        <v>1</v>
      </c>
      <c r="FG68" s="26" t="n">
        <f aca="false">1-FG67</f>
        <v>1</v>
      </c>
      <c r="FH68" s="26" t="n">
        <f aca="false">1-FH67</f>
        <v>1</v>
      </c>
      <c r="FI68" s="26" t="n">
        <f aca="false">1-FI67</f>
        <v>1</v>
      </c>
      <c r="FJ68" s="26" t="n">
        <f aca="false">1-FJ67</f>
        <v>1</v>
      </c>
      <c r="FK68" s="26" t="n">
        <f aca="false">1-FK67</f>
        <v>1</v>
      </c>
      <c r="FL68" s="26" t="n">
        <f aca="false">1-FL67</f>
        <v>1</v>
      </c>
      <c r="FM68" s="26" t="n">
        <f aca="false">1-FM67</f>
        <v>1</v>
      </c>
      <c r="FN68" s="26" t="n">
        <f aca="false">1-FN67</f>
        <v>1</v>
      </c>
      <c r="FO68" s="26" t="n">
        <f aca="false">1-FO67</f>
        <v>1</v>
      </c>
      <c r="FP68" s="26" t="n">
        <f aca="false">1-FP67</f>
        <v>1</v>
      </c>
      <c r="FQ68" s="26" t="n">
        <f aca="false">1-FQ67</f>
        <v>1</v>
      </c>
      <c r="FR68" s="26" t="n">
        <f aca="false">1-FR67</f>
        <v>1</v>
      </c>
      <c r="FS68" s="26" t="n">
        <f aca="false">1-FS67</f>
        <v>1</v>
      </c>
      <c r="FT68" s="26" t="n">
        <f aca="false">1-FT67</f>
        <v>1</v>
      </c>
      <c r="FU68" s="26" t="n">
        <f aca="false">1-FU67</f>
        <v>1</v>
      </c>
      <c r="FV68" s="26" t="n">
        <f aca="false">1-FV67</f>
        <v>1</v>
      </c>
      <c r="FW68" s="26" t="n">
        <f aca="false">1-FW67</f>
        <v>1</v>
      </c>
      <c r="FX68" s="26" t="n">
        <f aca="false">1-FX67</f>
        <v>1</v>
      </c>
      <c r="FY68" s="26" t="n">
        <f aca="false">1-FY67</f>
        <v>1</v>
      </c>
      <c r="FZ68" s="26" t="n">
        <f aca="false">1-FZ67</f>
        <v>1</v>
      </c>
      <c r="GA68" s="26" t="n">
        <f aca="false">1-GA67</f>
        <v>1</v>
      </c>
      <c r="GB68" s="26" t="n">
        <f aca="false">1-GB67</f>
        <v>1</v>
      </c>
      <c r="GC68" s="26" t="n">
        <f aca="false">1-GC67</f>
        <v>1</v>
      </c>
      <c r="GD68" s="26" t="n">
        <f aca="false">1-GD67</f>
        <v>1</v>
      </c>
      <c r="GE68" s="26" t="n">
        <f aca="false">1-GE67</f>
        <v>1</v>
      </c>
      <c r="GF68" s="26" t="n">
        <f aca="false">1-GF67</f>
        <v>1</v>
      </c>
      <c r="GG68" s="26" t="n">
        <f aca="false">1-GG67</f>
        <v>1</v>
      </c>
      <c r="GH68" s="26" t="n">
        <f aca="false">1-GH67</f>
        <v>1</v>
      </c>
      <c r="GI68" s="26" t="n">
        <f aca="false">1-GI67</f>
        <v>1</v>
      </c>
      <c r="GJ68" s="26" t="n">
        <f aca="false">1-GJ67</f>
        <v>1</v>
      </c>
      <c r="GK68" s="26" t="n">
        <f aca="false">1-GK67</f>
        <v>1</v>
      </c>
      <c r="GL68" s="26" t="n">
        <f aca="false">1-GL67</f>
        <v>1</v>
      </c>
      <c r="GM68" s="26" t="n">
        <f aca="false">1-GM67</f>
        <v>1</v>
      </c>
      <c r="GN68" s="26" t="n">
        <f aca="false">1-GN67</f>
        <v>1</v>
      </c>
      <c r="GO68" s="26" t="n">
        <f aca="false">1-GO67</f>
        <v>1</v>
      </c>
      <c r="GP68" s="26" t="n">
        <f aca="false">1-GP67</f>
        <v>1</v>
      </c>
      <c r="GQ68" s="26" t="n">
        <f aca="false">1-GQ67</f>
        <v>1</v>
      </c>
      <c r="GR68" s="26" t="n">
        <f aca="false">1-GR67</f>
        <v>1</v>
      </c>
      <c r="GS68" s="26" t="n">
        <f aca="false">1-GS67</f>
        <v>1</v>
      </c>
      <c r="GT68" s="26" t="n">
        <f aca="false">1-GT67</f>
        <v>1</v>
      </c>
      <c r="GU68" s="26" t="n">
        <f aca="false">1-GU67</f>
        <v>1</v>
      </c>
      <c r="GV68" s="26" t="n">
        <f aca="false">1-GV67</f>
        <v>1</v>
      </c>
      <c r="GW68" s="26" t="n">
        <f aca="false">1-GW67</f>
        <v>1</v>
      </c>
      <c r="GX68" s="26" t="n">
        <f aca="false">1-GX67</f>
        <v>1</v>
      </c>
      <c r="GY68" s="26" t="n">
        <f aca="false">1-GY67</f>
        <v>1</v>
      </c>
      <c r="GZ68" s="26" t="n">
        <f aca="false">1-GZ67</f>
        <v>1</v>
      </c>
      <c r="HA68" s="26" t="n">
        <f aca="false">1-HA67</f>
        <v>1</v>
      </c>
      <c r="HB68" s="26" t="n">
        <f aca="false">1-HB67</f>
        <v>1</v>
      </c>
      <c r="HC68" s="26" t="n">
        <f aca="false">1-HC67</f>
        <v>1</v>
      </c>
      <c r="HD68" s="26" t="n">
        <f aca="false">1-HD67</f>
        <v>1</v>
      </c>
      <c r="HE68" s="26" t="n">
        <f aca="false">1-HE67</f>
        <v>1</v>
      </c>
      <c r="HF68" s="26" t="n">
        <f aca="false">1-HF67</f>
        <v>1</v>
      </c>
      <c r="HG68" s="26" t="n">
        <f aca="false">1-HG67</f>
        <v>1</v>
      </c>
      <c r="HH68" s="26" t="n">
        <f aca="false">1-HH67</f>
        <v>1</v>
      </c>
      <c r="HI68" s="26" t="n">
        <f aca="false">1-HI67</f>
        <v>1</v>
      </c>
      <c r="HJ68" s="26" t="n">
        <f aca="false">1-HJ67</f>
        <v>1</v>
      </c>
      <c r="HK68" s="26" t="n">
        <f aca="false">1-HK67</f>
        <v>1</v>
      </c>
      <c r="HL68" s="26" t="n">
        <f aca="false">1-HL67</f>
        <v>1</v>
      </c>
      <c r="HM68" s="26" t="n">
        <f aca="false">1-HM67</f>
        <v>1</v>
      </c>
      <c r="HN68" s="26" t="n">
        <f aca="false">1-HN67</f>
        <v>1</v>
      </c>
      <c r="HO68" s="26" t="n">
        <f aca="false">1-HO67</f>
        <v>1</v>
      </c>
      <c r="HP68" s="26" t="n">
        <f aca="false">1-HP67</f>
        <v>1</v>
      </c>
      <c r="HQ68" s="26" t="n">
        <f aca="false">1-HQ67</f>
        <v>1</v>
      </c>
      <c r="HR68" s="26" t="n">
        <f aca="false">1-HR67</f>
        <v>1</v>
      </c>
      <c r="HS68" s="26" t="n">
        <f aca="false">1-HS67</f>
        <v>1</v>
      </c>
      <c r="HT68" s="26" t="n">
        <f aca="false">1-HT67</f>
        <v>1</v>
      </c>
      <c r="HU68" s="26" t="n">
        <f aca="false">1-HU67</f>
        <v>1</v>
      </c>
      <c r="HV68" s="26" t="n">
        <f aca="false">1-HV67</f>
        <v>1</v>
      </c>
      <c r="HW68" s="26" t="n">
        <f aca="false">1-HW67</f>
        <v>1</v>
      </c>
      <c r="HX68" s="26" t="n">
        <f aca="false">1-HX67</f>
        <v>1</v>
      </c>
      <c r="HY68" s="26" t="n">
        <f aca="false">1-HY67</f>
        <v>1</v>
      </c>
      <c r="HZ68" s="26" t="n">
        <f aca="false">1-HZ67</f>
        <v>1</v>
      </c>
      <c r="IA68" s="26" t="n">
        <f aca="false">1-IA67</f>
        <v>1</v>
      </c>
      <c r="IB68" s="26" t="n">
        <f aca="false">1-IB67</f>
        <v>1</v>
      </c>
      <c r="IC68" s="26" t="n">
        <f aca="false">1-IC67</f>
        <v>1</v>
      </c>
      <c r="ID68" s="26" t="n">
        <f aca="false">1-ID67</f>
        <v>1</v>
      </c>
      <c r="IE68" s="26" t="n">
        <f aca="false">1-IE67</f>
        <v>1</v>
      </c>
      <c r="IF68" s="26" t="n">
        <f aca="false">1-IF67</f>
        <v>1</v>
      </c>
      <c r="IG68" s="26" t="n">
        <f aca="false">1-IG67</f>
        <v>1</v>
      </c>
      <c r="IH68" s="26" t="n">
        <f aca="false">1-IH67</f>
        <v>1</v>
      </c>
      <c r="II68" s="26" t="n">
        <f aca="false">1-II67</f>
        <v>1</v>
      </c>
      <c r="IJ68" s="26" t="n">
        <f aca="false">1-IJ67</f>
        <v>1</v>
      </c>
      <c r="IK68" s="26" t="n">
        <f aca="false">1-IK67</f>
        <v>1</v>
      </c>
      <c r="IL68" s="26" t="n">
        <f aca="false">1-IL67</f>
        <v>1</v>
      </c>
      <c r="IM68" s="26" t="n">
        <f aca="false">1-IM67</f>
        <v>1</v>
      </c>
      <c r="IN68" s="26" t="n">
        <f aca="false">1-IN67</f>
        <v>1</v>
      </c>
      <c r="IO68" s="26" t="n">
        <f aca="false">1-IO67</f>
        <v>1</v>
      </c>
      <c r="IP68" s="26" t="n">
        <f aca="false">1-IP67</f>
        <v>1</v>
      </c>
      <c r="IQ68" s="26" t="n">
        <f aca="false">1-IQ67</f>
        <v>1</v>
      </c>
      <c r="IR68" s="26" t="n">
        <f aca="false">1-IR67</f>
        <v>1</v>
      </c>
      <c r="IS68" s="26" t="n">
        <f aca="false">1-IS67</f>
        <v>1</v>
      </c>
      <c r="IT68" s="26" t="n">
        <f aca="false">1-IT67</f>
        <v>1</v>
      </c>
      <c r="IU68" s="26" t="n">
        <f aca="false">1-IU67</f>
        <v>1</v>
      </c>
      <c r="IV68" s="26" t="n">
        <f aca="false">1-IV67</f>
        <v>1</v>
      </c>
    </row>
    <row r="69" s="26" customFormat="true" ht="12.75" hidden="false" customHeight="false" outlineLevel="0" collapsed="false">
      <c r="A69" s="6"/>
      <c r="B69" s="7"/>
      <c r="C69" s="5"/>
      <c r="D69" s="0"/>
    </row>
    <row r="70" s="26" customFormat="true" ht="12.75" hidden="false" customHeight="false" outlineLevel="0" collapsed="false">
      <c r="A70" s="6"/>
      <c r="B70" s="7"/>
      <c r="C70" s="5" t="s">
        <v>81</v>
      </c>
      <c r="D70" s="0"/>
      <c r="E70" s="26" t="n">
        <f aca="false">MATCH(E63,$E$35:$E$38)</f>
        <v>1</v>
      </c>
      <c r="F70" s="26" t="n">
        <f aca="false">MATCH(F63,$E$35:$E$38)</f>
        <v>1</v>
      </c>
      <c r="G70" s="26" t="n">
        <f aca="false">MATCH(G63,$E$35:$E$38)</f>
        <v>1</v>
      </c>
      <c r="H70" s="26" t="n">
        <f aca="false">MATCH(H63,$E$35:$E$38)</f>
        <v>2</v>
      </c>
      <c r="I70" s="26" t="n">
        <f aca="false">MATCH(I63,$E$35:$E$38)</f>
        <v>2</v>
      </c>
      <c r="J70" s="26" t="n">
        <f aca="false">MATCH(J63,$E$35:$E$38)</f>
        <v>2</v>
      </c>
      <c r="K70" s="26" t="n">
        <f aca="false">MATCH(K63,$E$35:$E$38)</f>
        <v>2</v>
      </c>
      <c r="L70" s="26" t="n">
        <f aca="false">MATCH(L63,$E$35:$E$38)</f>
        <v>2</v>
      </c>
      <c r="M70" s="26" t="n">
        <f aca="false">MATCH(M63,$E$35:$E$38)</f>
        <v>2</v>
      </c>
      <c r="N70" s="26" t="n">
        <f aca="false">MATCH(N63,$E$35:$E$38)</f>
        <v>2</v>
      </c>
      <c r="O70" s="26" t="n">
        <f aca="false">MATCH(O63,$E$35:$E$38)</f>
        <v>2</v>
      </c>
      <c r="P70" s="26" t="n">
        <f aca="false">MATCH(P63,$E$35:$E$38)</f>
        <v>2</v>
      </c>
      <c r="Q70" s="26" t="n">
        <f aca="false">MATCH(Q63,$E$35:$E$38)</f>
        <v>2</v>
      </c>
      <c r="R70" s="26" t="n">
        <f aca="false">MATCH(R63,$E$35:$E$38)</f>
        <v>2</v>
      </c>
      <c r="S70" s="26" t="n">
        <f aca="false">MATCH(S63,$E$35:$E$38)</f>
        <v>2</v>
      </c>
      <c r="T70" s="26" t="n">
        <f aca="false">MATCH(T63,$E$35:$E$38)</f>
        <v>2</v>
      </c>
      <c r="U70" s="26" t="n">
        <f aca="false">MATCH(U63,$E$35:$E$38)</f>
        <v>2</v>
      </c>
      <c r="V70" s="26" t="n">
        <f aca="false">MATCH(V63,$E$35:$E$38)</f>
        <v>2</v>
      </c>
      <c r="W70" s="26" t="n">
        <f aca="false">MATCH(W63,$E$35:$E$38)</f>
        <v>2</v>
      </c>
      <c r="X70" s="26" t="n">
        <f aca="false">MATCH(X63,$E$35:$E$38)</f>
        <v>2</v>
      </c>
      <c r="Y70" s="26" t="n">
        <f aca="false">MATCH(Y63,$E$35:$E$38)</f>
        <v>2</v>
      </c>
      <c r="Z70" s="26" t="n">
        <f aca="false">MATCH(Z63,$E$35:$E$38)</f>
        <v>2</v>
      </c>
      <c r="AA70" s="26" t="n">
        <f aca="false">MATCH(AA63,$E$35:$E$38)</f>
        <v>2</v>
      </c>
      <c r="AB70" s="26" t="n">
        <f aca="false">MATCH(AB63,$E$35:$E$38)</f>
        <v>2</v>
      </c>
      <c r="AC70" s="26" t="n">
        <f aca="false">MATCH(AC63,$E$35:$E$38)</f>
        <v>2</v>
      </c>
      <c r="AD70" s="26" t="n">
        <f aca="false">MATCH(AD63,$E$35:$E$38)</f>
        <v>2</v>
      </c>
      <c r="AE70" s="26" t="n">
        <f aca="false">MATCH(AE63,$E$35:$E$38)</f>
        <v>2</v>
      </c>
      <c r="AF70" s="26" t="n">
        <f aca="false">MATCH(AF63,$E$35:$E$38)</f>
        <v>2</v>
      </c>
      <c r="AG70" s="26" t="n">
        <f aca="false">MATCH(AG63,$E$35:$E$38)</f>
        <v>2</v>
      </c>
      <c r="AH70" s="26" t="n">
        <f aca="false">MATCH(AH63,$E$35:$E$38)</f>
        <v>2</v>
      </c>
      <c r="AI70" s="26" t="n">
        <f aca="false">MATCH(AI63,$E$35:$E$38)</f>
        <v>2</v>
      </c>
      <c r="AJ70" s="26" t="n">
        <f aca="false">MATCH(AJ63,$E$35:$E$38)</f>
        <v>2</v>
      </c>
      <c r="AK70" s="26" t="n">
        <f aca="false">MATCH(AK63,$E$35:$E$38)</f>
        <v>2</v>
      </c>
      <c r="AL70" s="26" t="n">
        <f aca="false">MATCH(AL63,$E$35:$E$38)</f>
        <v>2</v>
      </c>
      <c r="AM70" s="26" t="n">
        <f aca="false">MATCH(AM63,$E$35:$E$38)</f>
        <v>2</v>
      </c>
      <c r="AN70" s="26" t="n">
        <f aca="false">MATCH(AN63,$E$35:$E$38)</f>
        <v>2</v>
      </c>
      <c r="AO70" s="26" t="n">
        <f aca="false">MATCH(AO63,$E$35:$E$38)</f>
        <v>2</v>
      </c>
      <c r="AP70" s="26" t="n">
        <f aca="false">MATCH(AP63,$E$35:$E$38)</f>
        <v>2</v>
      </c>
      <c r="AQ70" s="26" t="n">
        <f aca="false">MATCH(AQ63,$E$35:$E$38)</f>
        <v>2</v>
      </c>
      <c r="AR70" s="26" t="n">
        <f aca="false">MATCH(AR63,$E$35:$E$38)</f>
        <v>2</v>
      </c>
      <c r="AS70" s="26" t="n">
        <f aca="false">MATCH(AS63,$E$35:$E$38)</f>
        <v>2</v>
      </c>
      <c r="AT70" s="26" t="n">
        <f aca="false">MATCH(AT63,$E$35:$E$38)</f>
        <v>2</v>
      </c>
      <c r="AU70" s="26" t="n">
        <f aca="false">MATCH(AU63,$E$35:$E$38)</f>
        <v>2</v>
      </c>
      <c r="AV70" s="26" t="n">
        <f aca="false">MATCH(AV63,$E$35:$E$38)</f>
        <v>2</v>
      </c>
      <c r="AW70" s="26" t="n">
        <f aca="false">MATCH(AW63,$E$35:$E$38)</f>
        <v>2</v>
      </c>
      <c r="AX70" s="26" t="n">
        <f aca="false">MATCH(AX63,$E$35:$E$38)</f>
        <v>2</v>
      </c>
      <c r="AY70" s="26" t="n">
        <f aca="false">MATCH(AY63,$E$35:$E$38)</f>
        <v>2</v>
      </c>
      <c r="AZ70" s="26" t="n">
        <f aca="false">MATCH(AZ63,$E$35:$E$38)</f>
        <v>2</v>
      </c>
      <c r="BA70" s="26" t="n">
        <f aca="false">MATCH(BA63,$E$35:$E$38)</f>
        <v>2</v>
      </c>
      <c r="BB70" s="26" t="n">
        <f aca="false">MATCH(BB63,$E$35:$E$38)</f>
        <v>2</v>
      </c>
      <c r="BC70" s="26" t="n">
        <f aca="false">MATCH(BC63,$E$35:$E$38)</f>
        <v>2</v>
      </c>
      <c r="BD70" s="26" t="n">
        <f aca="false">MATCH(BD63,$E$35:$E$38)</f>
        <v>2</v>
      </c>
      <c r="BE70" s="26" t="n">
        <f aca="false">MATCH(BE63,$E$35:$E$38)</f>
        <v>2</v>
      </c>
      <c r="BF70" s="26" t="n">
        <f aca="false">MATCH(BF63,$E$35:$E$38)</f>
        <v>2</v>
      </c>
      <c r="BG70" s="26" t="n">
        <f aca="false">MATCH(BG63,$E$35:$E$38)</f>
        <v>2</v>
      </c>
      <c r="BH70" s="26" t="n">
        <f aca="false">MATCH(BH63,$E$35:$E$38)</f>
        <v>2</v>
      </c>
      <c r="BI70" s="26" t="n">
        <f aca="false">MATCH(BI63,$E$35:$E$38)</f>
        <v>2</v>
      </c>
      <c r="BJ70" s="26" t="n">
        <f aca="false">MATCH(BJ63,$E$35:$E$38)</f>
        <v>2</v>
      </c>
      <c r="BK70" s="26" t="n">
        <f aca="false">MATCH(BK63,$E$35:$E$38)</f>
        <v>2</v>
      </c>
      <c r="BL70" s="26" t="n">
        <f aca="false">MATCH(BL63,$E$35:$E$38)</f>
        <v>2</v>
      </c>
      <c r="BM70" s="26" t="n">
        <f aca="false">MATCH(BM63,$E$35:$E$38)</f>
        <v>2</v>
      </c>
      <c r="BN70" s="26" t="n">
        <f aca="false">MATCH(BN63,$E$35:$E$38)</f>
        <v>2</v>
      </c>
      <c r="BO70" s="26" t="n">
        <f aca="false">MATCH(BO63,$E$35:$E$38)</f>
        <v>2</v>
      </c>
      <c r="BP70" s="26" t="n">
        <f aca="false">MATCH(BP63,$E$35:$E$38)</f>
        <v>2</v>
      </c>
      <c r="BQ70" s="26" t="n">
        <f aca="false">MATCH(BQ63,$E$35:$E$38)</f>
        <v>2</v>
      </c>
      <c r="BR70" s="26" t="n">
        <f aca="false">MATCH(BR63,$E$35:$E$38)</f>
        <v>2</v>
      </c>
      <c r="BS70" s="26" t="n">
        <f aca="false">MATCH(BS63,$E$35:$E$38)</f>
        <v>2</v>
      </c>
      <c r="BT70" s="26" t="n">
        <f aca="false">MATCH(BT63,$E$35:$E$38)</f>
        <v>2</v>
      </c>
      <c r="BU70" s="26" t="n">
        <f aca="false">MATCH(BU63,$E$35:$E$38)</f>
        <v>2</v>
      </c>
      <c r="BV70" s="26" t="n">
        <f aca="false">MATCH(BV63,$E$35:$E$38)</f>
        <v>2</v>
      </c>
      <c r="BW70" s="26" t="n">
        <f aca="false">MATCH(BW63,$E$35:$E$38)</f>
        <v>2</v>
      </c>
      <c r="BX70" s="26" t="n">
        <f aca="false">MATCH(BX63,$E$35:$E$38)</f>
        <v>2</v>
      </c>
      <c r="BY70" s="26" t="n">
        <f aca="false">MATCH(BY63,$E$35:$E$38)</f>
        <v>2</v>
      </c>
      <c r="BZ70" s="26" t="n">
        <f aca="false">MATCH(BZ63,$E$35:$E$38)</f>
        <v>2</v>
      </c>
      <c r="CA70" s="26" t="n">
        <f aca="false">MATCH(CA63,$E$35:$E$38)</f>
        <v>2</v>
      </c>
      <c r="CB70" s="26" t="n">
        <f aca="false">MATCH(CB63,$E$35:$E$38)</f>
        <v>2</v>
      </c>
      <c r="CC70" s="26" t="n">
        <f aca="false">MATCH(CC63,$E$35:$E$38)</f>
        <v>2</v>
      </c>
      <c r="CD70" s="26" t="n">
        <f aca="false">MATCH(CD63,$E$35:$E$38)</f>
        <v>2</v>
      </c>
      <c r="CE70" s="26" t="n">
        <f aca="false">MATCH(CE63,$E$35:$E$38)</f>
        <v>2</v>
      </c>
      <c r="CF70" s="26" t="n">
        <f aca="false">MATCH(CF63,$E$35:$E$38)</f>
        <v>2</v>
      </c>
      <c r="CG70" s="26" t="n">
        <f aca="false">MATCH(CG63,$E$35:$E$38)</f>
        <v>2</v>
      </c>
      <c r="CH70" s="26" t="n">
        <f aca="false">MATCH(CH63,$E$35:$E$38)</f>
        <v>2</v>
      </c>
      <c r="CI70" s="26" t="n">
        <f aca="false">MATCH(CI63,$E$35:$E$38)</f>
        <v>2</v>
      </c>
      <c r="CJ70" s="26" t="n">
        <f aca="false">MATCH(CJ63,$E$35:$E$38)</f>
        <v>2</v>
      </c>
      <c r="CK70" s="26" t="n">
        <f aca="false">MATCH(CK63,$E$35:$E$38)</f>
        <v>2</v>
      </c>
      <c r="CL70" s="26" t="n">
        <f aca="false">MATCH(CL63,$E$35:$E$38)</f>
        <v>2</v>
      </c>
      <c r="CM70" s="26" t="n">
        <f aca="false">MATCH(CM63,$E$35:$E$38)</f>
        <v>2</v>
      </c>
      <c r="CN70" s="26" t="n">
        <f aca="false">MATCH(CN63,$E$35:$E$38)</f>
        <v>2</v>
      </c>
      <c r="CO70" s="26" t="n">
        <f aca="false">MATCH(CO63,$E$35:$E$38)</f>
        <v>2</v>
      </c>
      <c r="CP70" s="26" t="n">
        <f aca="false">MATCH(CP63,$E$35:$E$38)</f>
        <v>2</v>
      </c>
      <c r="CQ70" s="26" t="n">
        <f aca="false">MATCH(CQ63,$E$35:$E$38)</f>
        <v>2</v>
      </c>
      <c r="CR70" s="26" t="n">
        <f aca="false">MATCH(CR63,$E$35:$E$38)</f>
        <v>2</v>
      </c>
      <c r="CS70" s="26" t="n">
        <f aca="false">MATCH(CS63,$E$35:$E$38)</f>
        <v>2</v>
      </c>
      <c r="CT70" s="26" t="n">
        <f aca="false">MATCH(CT63,$E$35:$E$38)</f>
        <v>2</v>
      </c>
      <c r="CU70" s="26" t="n">
        <f aca="false">MATCH(CU63,$E$35:$E$38)</f>
        <v>2</v>
      </c>
      <c r="CV70" s="26" t="n">
        <f aca="false">MATCH(CV63,$E$35:$E$38)</f>
        <v>2</v>
      </c>
      <c r="CW70" s="26" t="n">
        <f aca="false">MATCH(CW63,$E$35:$E$38)</f>
        <v>2</v>
      </c>
      <c r="CX70" s="26" t="n">
        <f aca="false">MATCH(CX63,$E$35:$E$38)</f>
        <v>2</v>
      </c>
      <c r="CY70" s="26" t="n">
        <f aca="false">MATCH(CY63,$E$35:$E$38)</f>
        <v>2</v>
      </c>
      <c r="CZ70" s="26" t="n">
        <f aca="false">MATCH(CZ63,$E$35:$E$38)</f>
        <v>2</v>
      </c>
      <c r="DA70" s="26" t="n">
        <f aca="false">MATCH(DA63,$E$35:$E$38)</f>
        <v>2</v>
      </c>
      <c r="DB70" s="26" t="n">
        <f aca="false">MATCH(DB63,$E$35:$E$38)</f>
        <v>2</v>
      </c>
      <c r="DC70" s="26" t="n">
        <f aca="false">MATCH(DC63,$E$35:$E$38)</f>
        <v>2</v>
      </c>
      <c r="DD70" s="26" t="n">
        <f aca="false">MATCH(DD63,$E$35:$E$38)</f>
        <v>2</v>
      </c>
      <c r="DE70" s="26" t="n">
        <f aca="false">MATCH(DE63,$E$35:$E$38)</f>
        <v>2</v>
      </c>
      <c r="DF70" s="26" t="n">
        <f aca="false">MATCH(DF63,$E$35:$E$38)</f>
        <v>2</v>
      </c>
      <c r="DG70" s="26" t="n">
        <f aca="false">MATCH(DG63,$E$35:$E$38)</f>
        <v>2</v>
      </c>
      <c r="DH70" s="26" t="n">
        <f aca="false">MATCH(DH63,$E$35:$E$38)</f>
        <v>2</v>
      </c>
      <c r="DI70" s="26" t="n">
        <f aca="false">MATCH(DI63,$E$35:$E$38)</f>
        <v>2</v>
      </c>
      <c r="DJ70" s="26" t="n">
        <f aca="false">MATCH(DJ63,$E$35:$E$38)</f>
        <v>2</v>
      </c>
      <c r="DK70" s="26" t="n">
        <f aca="false">MATCH(DK63,$E$35:$E$38)</f>
        <v>2</v>
      </c>
      <c r="DL70" s="26" t="n">
        <f aca="false">MATCH(DL63,$E$35:$E$38)</f>
        <v>2</v>
      </c>
      <c r="DM70" s="26" t="n">
        <f aca="false">MATCH(DM63,$E$35:$E$38)</f>
        <v>2</v>
      </c>
      <c r="DN70" s="26" t="n">
        <f aca="false">MATCH(DN63,$E$35:$E$38)</f>
        <v>2</v>
      </c>
      <c r="DO70" s="26" t="n">
        <f aca="false">MATCH(DO63,$E$35:$E$38)</f>
        <v>2</v>
      </c>
      <c r="DP70" s="26" t="n">
        <f aca="false">MATCH(DP63,$E$35:$E$38)</f>
        <v>2</v>
      </c>
      <c r="DQ70" s="26" t="n">
        <f aca="false">MATCH(DQ63,$E$35:$E$38)</f>
        <v>2</v>
      </c>
      <c r="DR70" s="26" t="n">
        <f aca="false">MATCH(DR63,$E$35:$E$38)</f>
        <v>2</v>
      </c>
      <c r="DS70" s="26" t="n">
        <f aca="false">MATCH(DS63,$E$35:$E$38)</f>
        <v>2</v>
      </c>
      <c r="DT70" s="26" t="n">
        <f aca="false">MATCH(DT63,$E$35:$E$38)</f>
        <v>2</v>
      </c>
      <c r="DU70" s="26" t="n">
        <f aca="false">MATCH(DU63,$E$35:$E$38)</f>
        <v>2</v>
      </c>
      <c r="DV70" s="26" t="n">
        <f aca="false">MATCH(DV63,$E$35:$E$38)</f>
        <v>2</v>
      </c>
      <c r="DW70" s="26" t="n">
        <f aca="false">MATCH(DW63,$E$35:$E$38)</f>
        <v>2</v>
      </c>
      <c r="DX70" s="26" t="n">
        <f aca="false">MATCH(DX63,$E$35:$E$38)</f>
        <v>2</v>
      </c>
      <c r="DY70" s="26" t="n">
        <f aca="false">MATCH(DY63,$E$35:$E$38)</f>
        <v>2</v>
      </c>
      <c r="DZ70" s="26" t="n">
        <f aca="false">MATCH(DZ63,$E$35:$E$38)</f>
        <v>2</v>
      </c>
      <c r="EA70" s="26" t="n">
        <f aca="false">MATCH(EA63,$E$35:$E$38)</f>
        <v>2</v>
      </c>
      <c r="EB70" s="26" t="n">
        <f aca="false">MATCH(EB63,$E$35:$E$38)</f>
        <v>2</v>
      </c>
      <c r="EC70" s="26" t="n">
        <f aca="false">MATCH(EC63,$E$35:$E$38)</f>
        <v>2</v>
      </c>
      <c r="ED70" s="26" t="n">
        <f aca="false">MATCH(ED63,$E$35:$E$38)</f>
        <v>2</v>
      </c>
      <c r="EE70" s="26" t="n">
        <f aca="false">MATCH(EE63,$E$35:$E$38)</f>
        <v>2</v>
      </c>
      <c r="EF70" s="26" t="n">
        <f aca="false">MATCH(EF63,$E$35:$E$38)</f>
        <v>2</v>
      </c>
      <c r="EG70" s="26" t="n">
        <f aca="false">MATCH(EG63,$E$35:$E$38)</f>
        <v>2</v>
      </c>
      <c r="EH70" s="26" t="n">
        <f aca="false">MATCH(EH63,$E$35:$E$38)</f>
        <v>2</v>
      </c>
      <c r="EI70" s="26" t="n">
        <f aca="false">MATCH(EI63,$E$35:$E$38)</f>
        <v>2</v>
      </c>
      <c r="EJ70" s="26" t="n">
        <f aca="false">MATCH(EJ63,$E$35:$E$38)</f>
        <v>2</v>
      </c>
      <c r="EK70" s="26" t="n">
        <f aca="false">MATCH(EK63,$E$35:$E$38)</f>
        <v>2</v>
      </c>
      <c r="EL70" s="26" t="n">
        <f aca="false">MATCH(EL63,$E$35:$E$38)</f>
        <v>2</v>
      </c>
      <c r="EM70" s="26" t="n">
        <f aca="false">MATCH(EM63,$E$35:$E$38)</f>
        <v>2</v>
      </c>
      <c r="EN70" s="26" t="n">
        <f aca="false">MATCH(EN63,$E$35:$E$38)</f>
        <v>2</v>
      </c>
      <c r="EO70" s="26" t="n">
        <f aca="false">MATCH(EO63,$E$35:$E$38)</f>
        <v>2</v>
      </c>
      <c r="EP70" s="26" t="n">
        <f aca="false">MATCH(EP63,$E$35:$E$38)</f>
        <v>2</v>
      </c>
      <c r="EQ70" s="26" t="n">
        <f aca="false">MATCH(EQ63,$E$35:$E$38)</f>
        <v>2</v>
      </c>
      <c r="ER70" s="26" t="n">
        <f aca="false">MATCH(ER63,$E$35:$E$38)</f>
        <v>2</v>
      </c>
      <c r="ES70" s="26" t="n">
        <f aca="false">MATCH(ES63,$E$35:$E$38)</f>
        <v>2</v>
      </c>
      <c r="ET70" s="26" t="n">
        <f aca="false">MATCH(ET63,$E$35:$E$38)</f>
        <v>2</v>
      </c>
      <c r="EU70" s="26" t="n">
        <f aca="false">MATCH(EU63,$E$35:$E$38)</f>
        <v>2</v>
      </c>
      <c r="EV70" s="26" t="n">
        <f aca="false">MATCH(EV63,$E$35:$E$38)</f>
        <v>2</v>
      </c>
      <c r="EW70" s="26" t="n">
        <f aca="false">MATCH(EW63,$E$35:$E$38)</f>
        <v>2</v>
      </c>
      <c r="EX70" s="26" t="n">
        <f aca="false">MATCH(EX63,$E$35:$E$38)</f>
        <v>2</v>
      </c>
      <c r="EY70" s="26" t="n">
        <f aca="false">MATCH(EY63,$E$35:$E$38)</f>
        <v>2</v>
      </c>
      <c r="EZ70" s="26" t="n">
        <f aca="false">MATCH(EZ63,$E$35:$E$38)</f>
        <v>2</v>
      </c>
      <c r="FA70" s="26" t="n">
        <f aca="false">MATCH(FA63,$E$35:$E$38)</f>
        <v>2</v>
      </c>
      <c r="FB70" s="26" t="n">
        <f aca="false">MATCH(FB63,$E$35:$E$38)</f>
        <v>2</v>
      </c>
      <c r="FC70" s="26" t="n">
        <f aca="false">MATCH(FC63,$E$35:$E$38)</f>
        <v>2</v>
      </c>
      <c r="FD70" s="26" t="n">
        <f aca="false">MATCH(FD63,$E$35:$E$38)</f>
        <v>2</v>
      </c>
      <c r="FE70" s="26" t="n">
        <f aca="false">MATCH(FE63,$E$35:$E$38)</f>
        <v>2</v>
      </c>
      <c r="FF70" s="26" t="n">
        <f aca="false">MATCH(FF63,$E$35:$E$38)</f>
        <v>2</v>
      </c>
      <c r="FG70" s="26" t="n">
        <f aca="false">MATCH(FG63,$E$35:$E$38)</f>
        <v>2</v>
      </c>
      <c r="FH70" s="26" t="n">
        <f aca="false">MATCH(FH63,$E$35:$E$38)</f>
        <v>2</v>
      </c>
      <c r="FI70" s="26" t="n">
        <f aca="false">MATCH(FI63,$E$35:$E$38)</f>
        <v>2</v>
      </c>
      <c r="FJ70" s="26" t="n">
        <f aca="false">MATCH(FJ63,$E$35:$E$38)</f>
        <v>2</v>
      </c>
      <c r="FK70" s="26" t="n">
        <f aca="false">MATCH(FK63,$E$35:$E$38)</f>
        <v>2</v>
      </c>
      <c r="FL70" s="26" t="n">
        <f aca="false">MATCH(FL63,$E$35:$E$38)</f>
        <v>2</v>
      </c>
      <c r="FM70" s="26" t="n">
        <f aca="false">MATCH(FM63,$E$35:$E$38)</f>
        <v>2</v>
      </c>
      <c r="FN70" s="26" t="n">
        <f aca="false">MATCH(FN63,$E$35:$E$38)</f>
        <v>2</v>
      </c>
      <c r="FO70" s="26" t="n">
        <f aca="false">MATCH(FO63,$E$35:$E$38)</f>
        <v>2</v>
      </c>
      <c r="FP70" s="26" t="n">
        <f aca="false">MATCH(FP63,$E$35:$E$38)</f>
        <v>2</v>
      </c>
      <c r="FQ70" s="26" t="n">
        <f aca="false">MATCH(FQ63,$E$35:$E$38)</f>
        <v>2</v>
      </c>
      <c r="FR70" s="26" t="n">
        <f aca="false">MATCH(FR63,$E$35:$E$38)</f>
        <v>2</v>
      </c>
      <c r="FS70" s="26" t="n">
        <f aca="false">MATCH(FS63,$E$35:$E$38)</f>
        <v>2</v>
      </c>
      <c r="FT70" s="26" t="n">
        <f aca="false">MATCH(FT63,$E$35:$E$38)</f>
        <v>2</v>
      </c>
      <c r="FU70" s="26" t="n">
        <f aca="false">MATCH(FU63,$E$35:$E$38)</f>
        <v>2</v>
      </c>
      <c r="FV70" s="26" t="n">
        <f aca="false">MATCH(FV63,$E$35:$E$38)</f>
        <v>2</v>
      </c>
      <c r="FW70" s="26" t="n">
        <f aca="false">MATCH(FW63,$E$35:$E$38)</f>
        <v>2</v>
      </c>
      <c r="FX70" s="26" t="n">
        <f aca="false">MATCH(FX63,$E$35:$E$38)</f>
        <v>2</v>
      </c>
      <c r="FY70" s="26" t="n">
        <f aca="false">MATCH(FY63,$E$35:$E$38)</f>
        <v>2</v>
      </c>
      <c r="FZ70" s="26" t="n">
        <f aca="false">MATCH(FZ63,$E$35:$E$38)</f>
        <v>2</v>
      </c>
      <c r="GA70" s="26" t="n">
        <f aca="false">MATCH(GA63,$E$35:$E$38)</f>
        <v>2</v>
      </c>
      <c r="GB70" s="26" t="n">
        <f aca="false">MATCH(GB63,$E$35:$E$38)</f>
        <v>2</v>
      </c>
      <c r="GC70" s="26" t="n">
        <f aca="false">MATCH(GC63,$E$35:$E$38)</f>
        <v>2</v>
      </c>
      <c r="GD70" s="26" t="n">
        <f aca="false">MATCH(GD63,$E$35:$E$38)</f>
        <v>2</v>
      </c>
      <c r="GE70" s="26" t="n">
        <f aca="false">MATCH(GE63,$E$35:$E$38)</f>
        <v>2</v>
      </c>
      <c r="GF70" s="26" t="n">
        <f aca="false">MATCH(GF63,$E$35:$E$38)</f>
        <v>2</v>
      </c>
      <c r="GG70" s="26" t="n">
        <f aca="false">MATCH(GG63,$E$35:$E$38)</f>
        <v>2</v>
      </c>
      <c r="GH70" s="26" t="n">
        <f aca="false">MATCH(GH63,$E$35:$E$38)</f>
        <v>2</v>
      </c>
      <c r="GI70" s="26" t="n">
        <f aca="false">MATCH(GI63,$E$35:$E$38)</f>
        <v>2</v>
      </c>
      <c r="GJ70" s="26" t="n">
        <f aca="false">MATCH(GJ63,$E$35:$E$38)</f>
        <v>2</v>
      </c>
      <c r="GK70" s="26" t="n">
        <f aca="false">MATCH(GK63,$E$35:$E$38)</f>
        <v>2</v>
      </c>
      <c r="GL70" s="26" t="n">
        <f aca="false">MATCH(GL63,$E$35:$E$38)</f>
        <v>2</v>
      </c>
      <c r="GM70" s="26" t="n">
        <f aca="false">MATCH(GM63,$E$35:$E$38)</f>
        <v>2</v>
      </c>
      <c r="GN70" s="26" t="n">
        <f aca="false">MATCH(GN63,$E$35:$E$38)</f>
        <v>2</v>
      </c>
      <c r="GO70" s="26" t="n">
        <f aca="false">MATCH(GO63,$E$35:$E$38)</f>
        <v>2</v>
      </c>
      <c r="GP70" s="26" t="n">
        <f aca="false">MATCH(GP63,$E$35:$E$38)</f>
        <v>2</v>
      </c>
      <c r="GQ70" s="26" t="n">
        <f aca="false">MATCH(GQ63,$E$35:$E$38)</f>
        <v>2</v>
      </c>
      <c r="GR70" s="26" t="n">
        <f aca="false">MATCH(GR63,$E$35:$E$38)</f>
        <v>2</v>
      </c>
      <c r="GS70" s="26" t="n">
        <f aca="false">MATCH(GS63,$E$35:$E$38)</f>
        <v>2</v>
      </c>
      <c r="GT70" s="26" t="n">
        <f aca="false">MATCH(GT63,$E$35:$E$38)</f>
        <v>2</v>
      </c>
      <c r="GU70" s="26" t="n">
        <f aca="false">MATCH(GU63,$E$35:$E$38)</f>
        <v>2</v>
      </c>
      <c r="GV70" s="26" t="n">
        <f aca="false">MATCH(GV63,$E$35:$E$38)</f>
        <v>2</v>
      </c>
      <c r="GW70" s="26" t="n">
        <f aca="false">MATCH(GW63,$E$35:$E$38)</f>
        <v>2</v>
      </c>
      <c r="GX70" s="26" t="n">
        <f aca="false">MATCH(GX63,$E$35:$E$38)</f>
        <v>2</v>
      </c>
      <c r="GY70" s="26" t="n">
        <f aca="false">MATCH(GY63,$E$35:$E$38)</f>
        <v>2</v>
      </c>
      <c r="GZ70" s="26" t="n">
        <f aca="false">MATCH(GZ63,$E$35:$E$38)</f>
        <v>2</v>
      </c>
      <c r="HA70" s="26" t="n">
        <f aca="false">MATCH(HA63,$E$35:$E$38)</f>
        <v>2</v>
      </c>
      <c r="HB70" s="26" t="n">
        <f aca="false">MATCH(HB63,$E$35:$E$38)</f>
        <v>2</v>
      </c>
      <c r="HC70" s="26" t="n">
        <f aca="false">MATCH(HC63,$E$35:$E$38)</f>
        <v>2</v>
      </c>
      <c r="HD70" s="26" t="n">
        <f aca="false">MATCH(HD63,$E$35:$E$38)</f>
        <v>2</v>
      </c>
      <c r="HE70" s="26" t="n">
        <f aca="false">MATCH(HE63,$E$35:$E$38)</f>
        <v>2</v>
      </c>
      <c r="HF70" s="26" t="n">
        <f aca="false">MATCH(HF63,$E$35:$E$38)</f>
        <v>2</v>
      </c>
      <c r="HG70" s="26" t="n">
        <f aca="false">MATCH(HG63,$E$35:$E$38)</f>
        <v>2</v>
      </c>
      <c r="HH70" s="26" t="n">
        <f aca="false">MATCH(HH63,$E$35:$E$38)</f>
        <v>2</v>
      </c>
      <c r="HI70" s="26" t="n">
        <f aca="false">MATCH(HI63,$E$35:$E$38)</f>
        <v>2</v>
      </c>
      <c r="HJ70" s="26" t="n">
        <f aca="false">MATCH(HJ63,$E$35:$E$38)</f>
        <v>2</v>
      </c>
      <c r="HK70" s="26" t="n">
        <f aca="false">MATCH(HK63,$E$35:$E$38)</f>
        <v>2</v>
      </c>
      <c r="HL70" s="26" t="n">
        <f aca="false">MATCH(HL63,$E$35:$E$38)</f>
        <v>2</v>
      </c>
      <c r="HM70" s="26" t="n">
        <f aca="false">MATCH(HM63,$E$35:$E$38)</f>
        <v>2</v>
      </c>
      <c r="HN70" s="26" t="n">
        <f aca="false">MATCH(HN63,$E$35:$E$38)</f>
        <v>2</v>
      </c>
      <c r="HO70" s="26" t="n">
        <f aca="false">MATCH(HO63,$E$35:$E$38)</f>
        <v>2</v>
      </c>
      <c r="HP70" s="26" t="n">
        <f aca="false">MATCH(HP63,$E$35:$E$38)</f>
        <v>2</v>
      </c>
      <c r="HQ70" s="26" t="n">
        <f aca="false">MATCH(HQ63,$E$35:$E$38)</f>
        <v>2</v>
      </c>
      <c r="HR70" s="26" t="n">
        <f aca="false">MATCH(HR63,$E$35:$E$38)</f>
        <v>2</v>
      </c>
      <c r="HS70" s="26" t="n">
        <f aca="false">MATCH(HS63,$E$35:$E$38)</f>
        <v>2</v>
      </c>
      <c r="HT70" s="26" t="n">
        <f aca="false">MATCH(HT63,$E$35:$E$38)</f>
        <v>2</v>
      </c>
      <c r="HU70" s="26" t="n">
        <f aca="false">MATCH(HU63,$E$35:$E$38)</f>
        <v>2</v>
      </c>
      <c r="HV70" s="26" t="n">
        <f aca="false">MATCH(HV63,$E$35:$E$38)</f>
        <v>2</v>
      </c>
      <c r="HW70" s="26" t="n">
        <f aca="false">MATCH(HW63,$E$35:$E$38)</f>
        <v>2</v>
      </c>
      <c r="HX70" s="26" t="n">
        <f aca="false">MATCH(HX63,$E$35:$E$38)</f>
        <v>2</v>
      </c>
      <c r="HY70" s="26" t="n">
        <f aca="false">MATCH(HY63,$E$35:$E$38)</f>
        <v>2</v>
      </c>
      <c r="HZ70" s="26" t="n">
        <f aca="false">MATCH(HZ63,$E$35:$E$38)</f>
        <v>2</v>
      </c>
      <c r="IA70" s="26" t="n">
        <f aca="false">MATCH(IA63,$E$35:$E$38)</f>
        <v>2</v>
      </c>
      <c r="IB70" s="26" t="n">
        <f aca="false">MATCH(IB63,$E$35:$E$38)</f>
        <v>2</v>
      </c>
      <c r="IC70" s="26" t="n">
        <f aca="false">MATCH(IC63,$E$35:$E$38)</f>
        <v>2</v>
      </c>
      <c r="ID70" s="26" t="n">
        <f aca="false">MATCH(ID63,$E$35:$E$38)</f>
        <v>2</v>
      </c>
      <c r="IE70" s="26" t="n">
        <f aca="false">MATCH(IE63,$E$35:$E$38)</f>
        <v>2</v>
      </c>
      <c r="IF70" s="26" t="n">
        <f aca="false">MATCH(IF63,$E$35:$E$38)</f>
        <v>2</v>
      </c>
      <c r="IG70" s="26" t="n">
        <f aca="false">MATCH(IG63,$E$35:$E$38)</f>
        <v>2</v>
      </c>
      <c r="IH70" s="26" t="n">
        <f aca="false">MATCH(IH63,$E$35:$E$38)</f>
        <v>2</v>
      </c>
      <c r="II70" s="26" t="n">
        <f aca="false">MATCH(II63,$E$35:$E$38)</f>
        <v>2</v>
      </c>
      <c r="IJ70" s="26" t="n">
        <f aca="false">MATCH(IJ63,$E$35:$E$38)</f>
        <v>2</v>
      </c>
      <c r="IK70" s="26" t="n">
        <f aca="false">MATCH(IK63,$E$35:$E$38)</f>
        <v>2</v>
      </c>
      <c r="IL70" s="26" t="n">
        <f aca="false">MATCH(IL63,$E$35:$E$38)</f>
        <v>2</v>
      </c>
      <c r="IM70" s="26" t="n">
        <f aca="false">MATCH(IM63,$E$35:$E$38)</f>
        <v>2</v>
      </c>
      <c r="IN70" s="26" t="n">
        <f aca="false">MATCH(IN63,$E$35:$E$38)</f>
        <v>2</v>
      </c>
      <c r="IO70" s="26" t="n">
        <f aca="false">MATCH(IO63,$E$35:$E$38)</f>
        <v>2</v>
      </c>
      <c r="IP70" s="26" t="n">
        <f aca="false">MATCH(IP63,$E$35:$E$38)</f>
        <v>2</v>
      </c>
      <c r="IQ70" s="26" t="n">
        <f aca="false">MATCH(IQ63,$E$35:$E$38)</f>
        <v>2</v>
      </c>
      <c r="IR70" s="26" t="n">
        <f aca="false">MATCH(IR63,$E$35:$E$38)</f>
        <v>2</v>
      </c>
      <c r="IS70" s="26" t="n">
        <f aca="false">MATCH(IS63,$E$35:$E$38)</f>
        <v>2</v>
      </c>
      <c r="IT70" s="26" t="n">
        <f aca="false">MATCH(IT63,$E$35:$E$38)</f>
        <v>2</v>
      </c>
      <c r="IU70" s="26" t="n">
        <f aca="false">MATCH(IU63,$E$35:$E$38)</f>
        <v>2</v>
      </c>
      <c r="IV70" s="26" t="n">
        <f aca="false">MATCH(IV63,$E$35:$E$38)</f>
        <v>2</v>
      </c>
    </row>
    <row r="71" s="27" customFormat="true" ht="12.75" hidden="false" customHeight="false" outlineLevel="0" collapsed="false">
      <c r="A71" s="6"/>
      <c r="B71" s="7"/>
      <c r="C71" s="5" t="s">
        <v>82</v>
      </c>
      <c r="D71" s="0"/>
      <c r="E71" s="27" t="n">
        <f aca="false">INDEX($G$35:$G$38,E70)</f>
        <v>-0.05</v>
      </c>
      <c r="F71" s="27" t="n">
        <f aca="false">INDEX($G$35:$G$38,F70)</f>
        <v>-0.05</v>
      </c>
      <c r="G71" s="27" t="n">
        <f aca="false">INDEX($G$35:$G$38,G70)</f>
        <v>-0.05</v>
      </c>
      <c r="H71" s="27" t="n">
        <f aca="false">INDEX($G$35:$G$38,H70)</f>
        <v>0.2</v>
      </c>
      <c r="I71" s="27" t="n">
        <f aca="false">INDEX($G$35:$G$38,I70)</f>
        <v>0.2</v>
      </c>
      <c r="J71" s="27" t="n">
        <f aca="false">INDEX($G$35:$G$38,J70)</f>
        <v>0.2</v>
      </c>
      <c r="K71" s="27" t="n">
        <f aca="false">INDEX($G$35:$G$38,K70)</f>
        <v>0.2</v>
      </c>
      <c r="L71" s="27" t="n">
        <f aca="false">INDEX($G$35:$G$38,L70)</f>
        <v>0.2</v>
      </c>
      <c r="M71" s="27" t="n">
        <f aca="false">INDEX($G$35:$G$38,M70)</f>
        <v>0.2</v>
      </c>
      <c r="N71" s="27" t="n">
        <f aca="false">INDEX($G$35:$G$38,N70)</f>
        <v>0.2</v>
      </c>
      <c r="O71" s="27" t="n">
        <f aca="false">INDEX($G$35:$G$38,O70)</f>
        <v>0.2</v>
      </c>
      <c r="P71" s="27" t="n">
        <f aca="false">INDEX($G$35:$G$38,P70)</f>
        <v>0.2</v>
      </c>
      <c r="Q71" s="27" t="n">
        <f aca="false">INDEX($G$35:$G$38,Q70)</f>
        <v>0.2</v>
      </c>
      <c r="R71" s="27" t="n">
        <f aca="false">INDEX($G$35:$G$38,R70)</f>
        <v>0.2</v>
      </c>
      <c r="S71" s="27" t="n">
        <f aca="false">INDEX($G$35:$G$38,S70)</f>
        <v>0.2</v>
      </c>
      <c r="T71" s="27" t="n">
        <f aca="false">INDEX($G$35:$G$38,T70)</f>
        <v>0.2</v>
      </c>
      <c r="U71" s="27" t="n">
        <f aca="false">INDEX($G$35:$G$38,U70)</f>
        <v>0.2</v>
      </c>
      <c r="V71" s="27" t="n">
        <f aca="false">INDEX($G$35:$G$38,V70)</f>
        <v>0.2</v>
      </c>
      <c r="W71" s="27" t="n">
        <f aca="false">INDEX($G$35:$G$38,W70)</f>
        <v>0.2</v>
      </c>
      <c r="X71" s="27" t="n">
        <f aca="false">INDEX($G$35:$G$38,X70)</f>
        <v>0.2</v>
      </c>
      <c r="Y71" s="27" t="n">
        <f aca="false">INDEX($G$35:$G$38,Y70)</f>
        <v>0.2</v>
      </c>
      <c r="Z71" s="27" t="n">
        <f aca="false">INDEX($G$35:$G$38,Z70)</f>
        <v>0.2</v>
      </c>
      <c r="AA71" s="27" t="n">
        <f aca="false">INDEX($G$35:$G$38,AA70)</f>
        <v>0.2</v>
      </c>
      <c r="AB71" s="27" t="n">
        <f aca="false">INDEX($G$35:$G$38,AB70)</f>
        <v>0.2</v>
      </c>
      <c r="AC71" s="27" t="n">
        <f aca="false">INDEX($G$35:$G$38,AC70)</f>
        <v>0.2</v>
      </c>
      <c r="AD71" s="27" t="n">
        <f aca="false">INDEX($G$35:$G$38,AD70)</f>
        <v>0.2</v>
      </c>
      <c r="AE71" s="27" t="n">
        <f aca="false">INDEX($G$35:$G$38,AE70)</f>
        <v>0.2</v>
      </c>
      <c r="AF71" s="27" t="n">
        <f aca="false">INDEX($G$35:$G$38,AF70)</f>
        <v>0.2</v>
      </c>
      <c r="AG71" s="27" t="n">
        <f aca="false">INDEX($G$35:$G$38,AG70)</f>
        <v>0.2</v>
      </c>
      <c r="AH71" s="27" t="n">
        <f aca="false">INDEX($G$35:$G$38,AH70)</f>
        <v>0.2</v>
      </c>
      <c r="AI71" s="27" t="n">
        <f aca="false">INDEX($G$35:$G$38,AI70)</f>
        <v>0.2</v>
      </c>
      <c r="AJ71" s="27" t="n">
        <f aca="false">INDEX($G$35:$G$38,AJ70)</f>
        <v>0.2</v>
      </c>
      <c r="AK71" s="27" t="n">
        <f aca="false">INDEX($G$35:$G$38,AK70)</f>
        <v>0.2</v>
      </c>
      <c r="AL71" s="27" t="n">
        <f aca="false">INDEX($G$35:$G$38,AL70)</f>
        <v>0.2</v>
      </c>
      <c r="AM71" s="27" t="n">
        <f aca="false">INDEX($G$35:$G$38,AM70)</f>
        <v>0.2</v>
      </c>
      <c r="AN71" s="27" t="n">
        <f aca="false">INDEX($G$35:$G$38,AN70)</f>
        <v>0.2</v>
      </c>
      <c r="AO71" s="27" t="n">
        <f aca="false">INDEX($G$35:$G$38,AO70)</f>
        <v>0.2</v>
      </c>
      <c r="AP71" s="27" t="n">
        <f aca="false">INDEX($G$35:$G$38,AP70)</f>
        <v>0.2</v>
      </c>
      <c r="AQ71" s="27" t="n">
        <f aca="false">INDEX($G$35:$G$38,AQ70)</f>
        <v>0.2</v>
      </c>
      <c r="AR71" s="27" t="n">
        <f aca="false">INDEX($G$35:$G$38,AR70)</f>
        <v>0.2</v>
      </c>
      <c r="AS71" s="27" t="n">
        <f aca="false">INDEX($G$35:$G$38,AS70)</f>
        <v>0.2</v>
      </c>
      <c r="AT71" s="27" t="n">
        <f aca="false">INDEX($G$35:$G$38,AT70)</f>
        <v>0.2</v>
      </c>
      <c r="AU71" s="27" t="n">
        <f aca="false">INDEX($G$35:$G$38,AU70)</f>
        <v>0.2</v>
      </c>
      <c r="AV71" s="27" t="n">
        <f aca="false">INDEX($G$35:$G$38,AV70)</f>
        <v>0.2</v>
      </c>
      <c r="AW71" s="27" t="n">
        <f aca="false">INDEX($G$35:$G$38,AW70)</f>
        <v>0.2</v>
      </c>
      <c r="AX71" s="27" t="n">
        <f aca="false">INDEX($G$35:$G$38,AX70)</f>
        <v>0.2</v>
      </c>
      <c r="AY71" s="27" t="n">
        <f aca="false">INDEX($G$35:$G$38,AY70)</f>
        <v>0.2</v>
      </c>
      <c r="AZ71" s="27" t="n">
        <f aca="false">INDEX($G$35:$G$38,AZ70)</f>
        <v>0.2</v>
      </c>
      <c r="BA71" s="27" t="n">
        <f aca="false">INDEX($G$35:$G$38,BA70)</f>
        <v>0.2</v>
      </c>
      <c r="BB71" s="27" t="n">
        <f aca="false">INDEX($G$35:$G$38,BB70)</f>
        <v>0.2</v>
      </c>
      <c r="BC71" s="27" t="n">
        <f aca="false">INDEX($G$35:$G$38,BC70)</f>
        <v>0.2</v>
      </c>
      <c r="BD71" s="27" t="n">
        <f aca="false">INDEX($G$35:$G$38,BD70)</f>
        <v>0.2</v>
      </c>
      <c r="BE71" s="27" t="n">
        <f aca="false">INDEX($G$35:$G$38,BE70)</f>
        <v>0.2</v>
      </c>
      <c r="BF71" s="27" t="n">
        <f aca="false">INDEX($G$35:$G$38,BF70)</f>
        <v>0.2</v>
      </c>
      <c r="BG71" s="27" t="n">
        <f aca="false">INDEX($G$35:$G$38,BG70)</f>
        <v>0.2</v>
      </c>
      <c r="BH71" s="27" t="n">
        <f aca="false">INDEX($G$35:$G$38,BH70)</f>
        <v>0.2</v>
      </c>
      <c r="BI71" s="27" t="n">
        <f aca="false">INDEX($G$35:$G$38,BI70)</f>
        <v>0.2</v>
      </c>
      <c r="BJ71" s="27" t="n">
        <f aca="false">INDEX($G$35:$G$38,BJ70)</f>
        <v>0.2</v>
      </c>
      <c r="BK71" s="27" t="n">
        <f aca="false">INDEX($G$35:$G$38,BK70)</f>
        <v>0.2</v>
      </c>
      <c r="BL71" s="27" t="n">
        <f aca="false">INDEX($G$35:$G$38,BL70)</f>
        <v>0.2</v>
      </c>
      <c r="BM71" s="27" t="n">
        <f aca="false">INDEX($G$35:$G$38,BM70)</f>
        <v>0.2</v>
      </c>
      <c r="BN71" s="27" t="n">
        <f aca="false">INDEX($G$35:$G$38,BN70)</f>
        <v>0.2</v>
      </c>
      <c r="BO71" s="27" t="n">
        <f aca="false">INDEX($G$35:$G$38,BO70)</f>
        <v>0.2</v>
      </c>
      <c r="BP71" s="27" t="n">
        <f aca="false">INDEX($G$35:$G$38,BP70)</f>
        <v>0.2</v>
      </c>
      <c r="BQ71" s="27" t="n">
        <f aca="false">INDEX($G$35:$G$38,BQ70)</f>
        <v>0.2</v>
      </c>
      <c r="BR71" s="27" t="n">
        <f aca="false">INDEX($G$35:$G$38,BR70)</f>
        <v>0.2</v>
      </c>
      <c r="BS71" s="27" t="n">
        <f aca="false">INDEX($G$35:$G$38,BS70)</f>
        <v>0.2</v>
      </c>
      <c r="BT71" s="27" t="n">
        <f aca="false">INDEX($G$35:$G$38,BT70)</f>
        <v>0.2</v>
      </c>
      <c r="BU71" s="27" t="n">
        <f aca="false">INDEX($G$35:$G$38,BU70)</f>
        <v>0.2</v>
      </c>
      <c r="BV71" s="27" t="n">
        <f aca="false">INDEX($G$35:$G$38,BV70)</f>
        <v>0.2</v>
      </c>
      <c r="BW71" s="27" t="n">
        <f aca="false">INDEX($G$35:$G$38,BW70)</f>
        <v>0.2</v>
      </c>
      <c r="BX71" s="27" t="n">
        <f aca="false">INDEX($G$35:$G$38,BX70)</f>
        <v>0.2</v>
      </c>
      <c r="BY71" s="27" t="n">
        <f aca="false">INDEX($G$35:$G$38,BY70)</f>
        <v>0.2</v>
      </c>
      <c r="BZ71" s="27" t="n">
        <f aca="false">INDEX($G$35:$G$38,BZ70)</f>
        <v>0.2</v>
      </c>
      <c r="CA71" s="27" t="n">
        <f aca="false">INDEX($G$35:$G$38,CA70)</f>
        <v>0.2</v>
      </c>
      <c r="CB71" s="27" t="n">
        <f aca="false">INDEX($G$35:$G$38,CB70)</f>
        <v>0.2</v>
      </c>
      <c r="CC71" s="27" t="n">
        <f aca="false">INDEX($G$35:$G$38,CC70)</f>
        <v>0.2</v>
      </c>
      <c r="CD71" s="27" t="n">
        <f aca="false">INDEX($G$35:$G$38,CD70)</f>
        <v>0.2</v>
      </c>
      <c r="CE71" s="27" t="n">
        <f aca="false">INDEX($G$35:$G$38,CE70)</f>
        <v>0.2</v>
      </c>
      <c r="CF71" s="27" t="n">
        <f aca="false">INDEX($G$35:$G$38,CF70)</f>
        <v>0.2</v>
      </c>
      <c r="CG71" s="27" t="n">
        <f aca="false">INDEX($G$35:$G$38,CG70)</f>
        <v>0.2</v>
      </c>
      <c r="CH71" s="27" t="n">
        <f aca="false">INDEX($G$35:$G$38,CH70)</f>
        <v>0.2</v>
      </c>
      <c r="CI71" s="27" t="n">
        <f aca="false">INDEX($G$35:$G$38,CI70)</f>
        <v>0.2</v>
      </c>
      <c r="CJ71" s="27" t="n">
        <f aca="false">INDEX($G$35:$G$38,CJ70)</f>
        <v>0.2</v>
      </c>
      <c r="CK71" s="27" t="n">
        <f aca="false">INDEX($G$35:$G$38,CK70)</f>
        <v>0.2</v>
      </c>
      <c r="CL71" s="27" t="n">
        <f aca="false">INDEX($G$35:$G$38,CL70)</f>
        <v>0.2</v>
      </c>
      <c r="CM71" s="27" t="n">
        <f aca="false">INDEX($G$35:$G$38,CM70)</f>
        <v>0.2</v>
      </c>
      <c r="CN71" s="27" t="n">
        <f aca="false">INDEX($G$35:$G$38,CN70)</f>
        <v>0.2</v>
      </c>
      <c r="CO71" s="27" t="n">
        <f aca="false">INDEX($G$35:$G$38,CO70)</f>
        <v>0.2</v>
      </c>
      <c r="CP71" s="27" t="n">
        <f aca="false">INDEX($G$35:$G$38,CP70)</f>
        <v>0.2</v>
      </c>
      <c r="CQ71" s="27" t="n">
        <f aca="false">INDEX($G$35:$G$38,CQ70)</f>
        <v>0.2</v>
      </c>
      <c r="CR71" s="27" t="n">
        <f aca="false">INDEX($G$35:$G$38,CR70)</f>
        <v>0.2</v>
      </c>
      <c r="CS71" s="27" t="n">
        <f aca="false">INDEX($G$35:$G$38,CS70)</f>
        <v>0.2</v>
      </c>
      <c r="CT71" s="27" t="n">
        <f aca="false">INDEX($G$35:$G$38,CT70)</f>
        <v>0.2</v>
      </c>
      <c r="CU71" s="27" t="n">
        <f aca="false">INDEX($G$35:$G$38,CU70)</f>
        <v>0.2</v>
      </c>
      <c r="CV71" s="27" t="n">
        <f aca="false">INDEX($G$35:$G$38,CV70)</f>
        <v>0.2</v>
      </c>
      <c r="CW71" s="27" t="n">
        <f aca="false">INDEX($G$35:$G$38,CW70)</f>
        <v>0.2</v>
      </c>
      <c r="CX71" s="27" t="n">
        <f aca="false">INDEX($G$35:$G$38,CX70)</f>
        <v>0.2</v>
      </c>
      <c r="CY71" s="27" t="n">
        <f aca="false">INDEX($G$35:$G$38,CY70)</f>
        <v>0.2</v>
      </c>
      <c r="CZ71" s="27" t="n">
        <f aca="false">INDEX($G$35:$G$38,CZ70)</f>
        <v>0.2</v>
      </c>
      <c r="DA71" s="27" t="n">
        <f aca="false">INDEX($G$35:$G$38,DA70)</f>
        <v>0.2</v>
      </c>
      <c r="DB71" s="27" t="n">
        <f aca="false">INDEX($G$35:$G$38,DB70)</f>
        <v>0.2</v>
      </c>
      <c r="DC71" s="27" t="n">
        <f aca="false">INDEX($G$35:$G$38,DC70)</f>
        <v>0.2</v>
      </c>
      <c r="DD71" s="27" t="n">
        <f aca="false">INDEX($G$35:$G$38,DD70)</f>
        <v>0.2</v>
      </c>
      <c r="DE71" s="27" t="n">
        <f aca="false">INDEX($G$35:$G$38,DE70)</f>
        <v>0.2</v>
      </c>
      <c r="DF71" s="27" t="n">
        <f aca="false">INDEX($G$35:$G$38,DF70)</f>
        <v>0.2</v>
      </c>
      <c r="DG71" s="27" t="n">
        <f aca="false">INDEX($G$35:$G$38,DG70)</f>
        <v>0.2</v>
      </c>
      <c r="DH71" s="27" t="n">
        <f aca="false">INDEX($G$35:$G$38,DH70)</f>
        <v>0.2</v>
      </c>
      <c r="DI71" s="27" t="n">
        <f aca="false">INDEX($G$35:$G$38,DI70)</f>
        <v>0.2</v>
      </c>
      <c r="DJ71" s="27" t="n">
        <f aca="false">INDEX($G$35:$G$38,DJ70)</f>
        <v>0.2</v>
      </c>
      <c r="DK71" s="27" t="n">
        <f aca="false">INDEX($G$35:$G$38,DK70)</f>
        <v>0.2</v>
      </c>
      <c r="DL71" s="27" t="n">
        <f aca="false">INDEX($G$35:$G$38,DL70)</f>
        <v>0.2</v>
      </c>
      <c r="DM71" s="27" t="n">
        <f aca="false">INDEX($G$35:$G$38,DM70)</f>
        <v>0.2</v>
      </c>
      <c r="DN71" s="27" t="n">
        <f aca="false">INDEX($G$35:$G$38,DN70)</f>
        <v>0.2</v>
      </c>
      <c r="DO71" s="27" t="n">
        <f aca="false">INDEX($G$35:$G$38,DO70)</f>
        <v>0.2</v>
      </c>
      <c r="DP71" s="27" t="n">
        <f aca="false">INDEX($G$35:$G$38,DP70)</f>
        <v>0.2</v>
      </c>
      <c r="DQ71" s="27" t="n">
        <f aca="false">INDEX($G$35:$G$38,DQ70)</f>
        <v>0.2</v>
      </c>
      <c r="DR71" s="27" t="n">
        <f aca="false">INDEX($G$35:$G$38,DR70)</f>
        <v>0.2</v>
      </c>
      <c r="DS71" s="27" t="n">
        <f aca="false">INDEX($G$35:$G$38,DS70)</f>
        <v>0.2</v>
      </c>
      <c r="DT71" s="27" t="n">
        <f aca="false">INDEX($G$35:$G$38,DT70)</f>
        <v>0.2</v>
      </c>
      <c r="DU71" s="27" t="n">
        <f aca="false">INDEX($G$35:$G$38,DU70)</f>
        <v>0.2</v>
      </c>
      <c r="DV71" s="27" t="n">
        <f aca="false">INDEX($G$35:$G$38,DV70)</f>
        <v>0.2</v>
      </c>
      <c r="DW71" s="27" t="n">
        <f aca="false">INDEX($G$35:$G$38,DW70)</f>
        <v>0.2</v>
      </c>
      <c r="DX71" s="27" t="n">
        <f aca="false">INDEX($G$35:$G$38,DX70)</f>
        <v>0.2</v>
      </c>
      <c r="DY71" s="27" t="n">
        <f aca="false">INDEX($G$35:$G$38,DY70)</f>
        <v>0.2</v>
      </c>
      <c r="DZ71" s="27" t="n">
        <f aca="false">INDEX($G$35:$G$38,DZ70)</f>
        <v>0.2</v>
      </c>
      <c r="EA71" s="27" t="n">
        <f aca="false">INDEX($G$35:$G$38,EA70)</f>
        <v>0.2</v>
      </c>
      <c r="EB71" s="27" t="n">
        <f aca="false">INDEX($G$35:$G$38,EB70)</f>
        <v>0.2</v>
      </c>
      <c r="EC71" s="27" t="n">
        <f aca="false">INDEX($G$35:$G$38,EC70)</f>
        <v>0.2</v>
      </c>
      <c r="ED71" s="27" t="n">
        <f aca="false">INDEX($G$35:$G$38,ED70)</f>
        <v>0.2</v>
      </c>
      <c r="EE71" s="27" t="n">
        <f aca="false">INDEX($G$35:$G$38,EE70)</f>
        <v>0.2</v>
      </c>
      <c r="EF71" s="27" t="n">
        <f aca="false">INDEX($G$35:$G$38,EF70)</f>
        <v>0.2</v>
      </c>
      <c r="EG71" s="27" t="n">
        <f aca="false">INDEX($G$35:$G$38,EG70)</f>
        <v>0.2</v>
      </c>
      <c r="EH71" s="27" t="n">
        <f aca="false">INDEX($G$35:$G$38,EH70)</f>
        <v>0.2</v>
      </c>
      <c r="EI71" s="27" t="n">
        <f aca="false">INDEX($G$35:$G$38,EI70)</f>
        <v>0.2</v>
      </c>
      <c r="EJ71" s="27" t="n">
        <f aca="false">INDEX($G$35:$G$38,EJ70)</f>
        <v>0.2</v>
      </c>
      <c r="EK71" s="27" t="n">
        <f aca="false">INDEX($G$35:$G$38,EK70)</f>
        <v>0.2</v>
      </c>
      <c r="EL71" s="27" t="n">
        <f aca="false">INDEX($G$35:$G$38,EL70)</f>
        <v>0.2</v>
      </c>
      <c r="EM71" s="27" t="n">
        <f aca="false">INDEX($G$35:$G$38,EM70)</f>
        <v>0.2</v>
      </c>
      <c r="EN71" s="27" t="n">
        <f aca="false">INDEX($G$35:$G$38,EN70)</f>
        <v>0.2</v>
      </c>
      <c r="EO71" s="27" t="n">
        <f aca="false">INDEX($G$35:$G$38,EO70)</f>
        <v>0.2</v>
      </c>
      <c r="EP71" s="27" t="n">
        <f aca="false">INDEX($G$35:$G$38,EP70)</f>
        <v>0.2</v>
      </c>
      <c r="EQ71" s="27" t="n">
        <f aca="false">INDEX($G$35:$G$38,EQ70)</f>
        <v>0.2</v>
      </c>
      <c r="ER71" s="27" t="n">
        <f aca="false">INDEX($G$35:$G$38,ER70)</f>
        <v>0.2</v>
      </c>
      <c r="ES71" s="27" t="n">
        <f aca="false">INDEX($G$35:$G$38,ES70)</f>
        <v>0.2</v>
      </c>
      <c r="ET71" s="27" t="n">
        <f aca="false">INDEX($G$35:$G$38,ET70)</f>
        <v>0.2</v>
      </c>
      <c r="EU71" s="27" t="n">
        <f aca="false">INDEX($G$35:$G$38,EU70)</f>
        <v>0.2</v>
      </c>
      <c r="EV71" s="27" t="n">
        <f aca="false">INDEX($G$35:$G$38,EV70)</f>
        <v>0.2</v>
      </c>
      <c r="EW71" s="27" t="n">
        <f aca="false">INDEX($G$35:$G$38,EW70)</f>
        <v>0.2</v>
      </c>
      <c r="EX71" s="27" t="n">
        <f aca="false">INDEX($G$35:$G$38,EX70)</f>
        <v>0.2</v>
      </c>
      <c r="EY71" s="27" t="n">
        <f aca="false">INDEX($G$35:$G$38,EY70)</f>
        <v>0.2</v>
      </c>
      <c r="EZ71" s="27" t="n">
        <f aca="false">INDEX($G$35:$G$38,EZ70)</f>
        <v>0.2</v>
      </c>
      <c r="FA71" s="27" t="n">
        <f aca="false">INDEX($G$35:$G$38,FA70)</f>
        <v>0.2</v>
      </c>
      <c r="FB71" s="27" t="n">
        <f aca="false">INDEX($G$35:$G$38,FB70)</f>
        <v>0.2</v>
      </c>
      <c r="FC71" s="27" t="n">
        <f aca="false">INDEX($G$35:$G$38,FC70)</f>
        <v>0.2</v>
      </c>
      <c r="FD71" s="27" t="n">
        <f aca="false">INDEX($G$35:$G$38,FD70)</f>
        <v>0.2</v>
      </c>
      <c r="FE71" s="27" t="n">
        <f aca="false">INDEX($G$35:$G$38,FE70)</f>
        <v>0.2</v>
      </c>
      <c r="FF71" s="27" t="n">
        <f aca="false">INDEX($G$35:$G$38,FF70)</f>
        <v>0.2</v>
      </c>
      <c r="FG71" s="27" t="n">
        <f aca="false">INDEX($G$35:$G$38,FG70)</f>
        <v>0.2</v>
      </c>
      <c r="FH71" s="27" t="n">
        <f aca="false">INDEX($G$35:$G$38,FH70)</f>
        <v>0.2</v>
      </c>
      <c r="FI71" s="27" t="n">
        <f aca="false">INDEX($G$35:$G$38,FI70)</f>
        <v>0.2</v>
      </c>
      <c r="FJ71" s="27" t="n">
        <f aca="false">INDEX($G$35:$G$38,FJ70)</f>
        <v>0.2</v>
      </c>
      <c r="FK71" s="27" t="n">
        <f aca="false">INDEX($G$35:$G$38,FK70)</f>
        <v>0.2</v>
      </c>
      <c r="FL71" s="27" t="n">
        <f aca="false">INDEX($G$35:$G$38,FL70)</f>
        <v>0.2</v>
      </c>
      <c r="FM71" s="27" t="n">
        <f aca="false">INDEX($G$35:$G$38,FM70)</f>
        <v>0.2</v>
      </c>
      <c r="FN71" s="27" t="n">
        <f aca="false">INDEX($G$35:$G$38,FN70)</f>
        <v>0.2</v>
      </c>
      <c r="FO71" s="27" t="n">
        <f aca="false">INDEX($G$35:$G$38,FO70)</f>
        <v>0.2</v>
      </c>
      <c r="FP71" s="27" t="n">
        <f aca="false">INDEX($G$35:$G$38,FP70)</f>
        <v>0.2</v>
      </c>
      <c r="FQ71" s="27" t="n">
        <f aca="false">INDEX($G$35:$G$38,FQ70)</f>
        <v>0.2</v>
      </c>
      <c r="FR71" s="27" t="n">
        <f aca="false">INDEX($G$35:$G$38,FR70)</f>
        <v>0.2</v>
      </c>
      <c r="FS71" s="27" t="n">
        <f aca="false">INDEX($G$35:$G$38,FS70)</f>
        <v>0.2</v>
      </c>
      <c r="FT71" s="27" t="n">
        <f aca="false">INDEX($G$35:$G$38,FT70)</f>
        <v>0.2</v>
      </c>
      <c r="FU71" s="27" t="n">
        <f aca="false">INDEX($G$35:$G$38,FU70)</f>
        <v>0.2</v>
      </c>
      <c r="FV71" s="27" t="n">
        <f aca="false">INDEX($G$35:$G$38,FV70)</f>
        <v>0.2</v>
      </c>
      <c r="FW71" s="27" t="n">
        <f aca="false">INDEX($G$35:$G$38,FW70)</f>
        <v>0.2</v>
      </c>
      <c r="FX71" s="27" t="n">
        <f aca="false">INDEX($G$35:$G$38,FX70)</f>
        <v>0.2</v>
      </c>
      <c r="FY71" s="27" t="n">
        <f aca="false">INDEX($G$35:$G$38,FY70)</f>
        <v>0.2</v>
      </c>
      <c r="FZ71" s="27" t="n">
        <f aca="false">INDEX($G$35:$G$38,FZ70)</f>
        <v>0.2</v>
      </c>
      <c r="GA71" s="27" t="n">
        <f aca="false">INDEX($G$35:$G$38,GA70)</f>
        <v>0.2</v>
      </c>
      <c r="GB71" s="27" t="n">
        <f aca="false">INDEX($G$35:$G$38,GB70)</f>
        <v>0.2</v>
      </c>
      <c r="GC71" s="27" t="n">
        <f aca="false">INDEX($G$35:$G$38,GC70)</f>
        <v>0.2</v>
      </c>
      <c r="GD71" s="27" t="n">
        <f aca="false">INDEX($G$35:$G$38,GD70)</f>
        <v>0.2</v>
      </c>
      <c r="GE71" s="27" t="n">
        <f aca="false">INDEX($G$35:$G$38,GE70)</f>
        <v>0.2</v>
      </c>
      <c r="GF71" s="27" t="n">
        <f aca="false">INDEX($G$35:$G$38,GF70)</f>
        <v>0.2</v>
      </c>
      <c r="GG71" s="27" t="n">
        <f aca="false">INDEX($G$35:$G$38,GG70)</f>
        <v>0.2</v>
      </c>
      <c r="GH71" s="27" t="n">
        <f aca="false">INDEX($G$35:$G$38,GH70)</f>
        <v>0.2</v>
      </c>
      <c r="GI71" s="27" t="n">
        <f aca="false">INDEX($G$35:$G$38,GI70)</f>
        <v>0.2</v>
      </c>
      <c r="GJ71" s="27" t="n">
        <f aca="false">INDEX($G$35:$G$38,GJ70)</f>
        <v>0.2</v>
      </c>
      <c r="GK71" s="27" t="n">
        <f aca="false">INDEX($G$35:$G$38,GK70)</f>
        <v>0.2</v>
      </c>
      <c r="GL71" s="27" t="n">
        <f aca="false">INDEX($G$35:$G$38,GL70)</f>
        <v>0.2</v>
      </c>
      <c r="GM71" s="27" t="n">
        <f aca="false">INDEX($G$35:$G$38,GM70)</f>
        <v>0.2</v>
      </c>
      <c r="GN71" s="27" t="n">
        <f aca="false">INDEX($G$35:$G$38,GN70)</f>
        <v>0.2</v>
      </c>
      <c r="GO71" s="27" t="n">
        <f aca="false">INDEX($G$35:$G$38,GO70)</f>
        <v>0.2</v>
      </c>
      <c r="GP71" s="27" t="n">
        <f aca="false">INDEX($G$35:$G$38,GP70)</f>
        <v>0.2</v>
      </c>
      <c r="GQ71" s="27" t="n">
        <f aca="false">INDEX($G$35:$G$38,GQ70)</f>
        <v>0.2</v>
      </c>
      <c r="GR71" s="27" t="n">
        <f aca="false">INDEX($G$35:$G$38,GR70)</f>
        <v>0.2</v>
      </c>
      <c r="GS71" s="27" t="n">
        <f aca="false">INDEX($G$35:$G$38,GS70)</f>
        <v>0.2</v>
      </c>
      <c r="GT71" s="27" t="n">
        <f aca="false">INDEX($G$35:$G$38,GT70)</f>
        <v>0.2</v>
      </c>
      <c r="GU71" s="27" t="n">
        <f aca="false">INDEX($G$35:$G$38,GU70)</f>
        <v>0.2</v>
      </c>
      <c r="GV71" s="27" t="n">
        <f aca="false">INDEX($G$35:$G$38,GV70)</f>
        <v>0.2</v>
      </c>
      <c r="GW71" s="27" t="n">
        <f aca="false">INDEX($G$35:$G$38,GW70)</f>
        <v>0.2</v>
      </c>
      <c r="GX71" s="27" t="n">
        <f aca="false">INDEX($G$35:$G$38,GX70)</f>
        <v>0.2</v>
      </c>
      <c r="GY71" s="27" t="n">
        <f aca="false">INDEX($G$35:$G$38,GY70)</f>
        <v>0.2</v>
      </c>
      <c r="GZ71" s="27" t="n">
        <f aca="false">INDEX($G$35:$G$38,GZ70)</f>
        <v>0.2</v>
      </c>
      <c r="HA71" s="27" t="n">
        <f aca="false">INDEX($G$35:$G$38,HA70)</f>
        <v>0.2</v>
      </c>
      <c r="HB71" s="27" t="n">
        <f aca="false">INDEX($G$35:$G$38,HB70)</f>
        <v>0.2</v>
      </c>
      <c r="HC71" s="27" t="n">
        <f aca="false">INDEX($G$35:$G$38,HC70)</f>
        <v>0.2</v>
      </c>
      <c r="HD71" s="27" t="n">
        <f aca="false">INDEX($G$35:$G$38,HD70)</f>
        <v>0.2</v>
      </c>
      <c r="HE71" s="27" t="n">
        <f aca="false">INDEX($G$35:$G$38,HE70)</f>
        <v>0.2</v>
      </c>
      <c r="HF71" s="27" t="n">
        <f aca="false">INDEX($G$35:$G$38,HF70)</f>
        <v>0.2</v>
      </c>
      <c r="HG71" s="27" t="n">
        <f aca="false">INDEX($G$35:$G$38,HG70)</f>
        <v>0.2</v>
      </c>
      <c r="HH71" s="27" t="n">
        <f aca="false">INDEX($G$35:$G$38,HH70)</f>
        <v>0.2</v>
      </c>
      <c r="HI71" s="27" t="n">
        <f aca="false">INDEX($G$35:$G$38,HI70)</f>
        <v>0.2</v>
      </c>
      <c r="HJ71" s="27" t="n">
        <f aca="false">INDEX($G$35:$G$38,HJ70)</f>
        <v>0.2</v>
      </c>
      <c r="HK71" s="27" t="n">
        <f aca="false">INDEX($G$35:$G$38,HK70)</f>
        <v>0.2</v>
      </c>
      <c r="HL71" s="27" t="n">
        <f aca="false">INDEX($G$35:$G$38,HL70)</f>
        <v>0.2</v>
      </c>
      <c r="HM71" s="27" t="n">
        <f aca="false">INDEX($G$35:$G$38,HM70)</f>
        <v>0.2</v>
      </c>
      <c r="HN71" s="27" t="n">
        <f aca="false">INDEX($G$35:$G$38,HN70)</f>
        <v>0.2</v>
      </c>
      <c r="HO71" s="27" t="n">
        <f aca="false">INDEX($G$35:$G$38,HO70)</f>
        <v>0.2</v>
      </c>
      <c r="HP71" s="27" t="n">
        <f aca="false">INDEX($G$35:$G$38,HP70)</f>
        <v>0.2</v>
      </c>
      <c r="HQ71" s="27" t="n">
        <f aca="false">INDEX($G$35:$G$38,HQ70)</f>
        <v>0.2</v>
      </c>
      <c r="HR71" s="27" t="n">
        <f aca="false">INDEX($G$35:$G$38,HR70)</f>
        <v>0.2</v>
      </c>
      <c r="HS71" s="27" t="n">
        <f aca="false">INDEX($G$35:$G$38,HS70)</f>
        <v>0.2</v>
      </c>
      <c r="HT71" s="27" t="n">
        <f aca="false">INDEX($G$35:$G$38,HT70)</f>
        <v>0.2</v>
      </c>
      <c r="HU71" s="27" t="n">
        <f aca="false">INDEX($G$35:$G$38,HU70)</f>
        <v>0.2</v>
      </c>
      <c r="HV71" s="27" t="n">
        <f aca="false">INDEX($G$35:$G$38,HV70)</f>
        <v>0.2</v>
      </c>
      <c r="HW71" s="27" t="n">
        <f aca="false">INDEX($G$35:$G$38,HW70)</f>
        <v>0.2</v>
      </c>
      <c r="HX71" s="27" t="n">
        <f aca="false">INDEX($G$35:$G$38,HX70)</f>
        <v>0.2</v>
      </c>
      <c r="HY71" s="27" t="n">
        <f aca="false">INDEX($G$35:$G$38,HY70)</f>
        <v>0.2</v>
      </c>
      <c r="HZ71" s="27" t="n">
        <f aca="false">INDEX($G$35:$G$38,HZ70)</f>
        <v>0.2</v>
      </c>
      <c r="IA71" s="27" t="n">
        <f aca="false">INDEX($G$35:$G$38,IA70)</f>
        <v>0.2</v>
      </c>
      <c r="IB71" s="27" t="n">
        <f aca="false">INDEX($G$35:$G$38,IB70)</f>
        <v>0.2</v>
      </c>
      <c r="IC71" s="27" t="n">
        <f aca="false">INDEX($G$35:$G$38,IC70)</f>
        <v>0.2</v>
      </c>
      <c r="ID71" s="27" t="n">
        <f aca="false">INDEX($G$35:$G$38,ID70)</f>
        <v>0.2</v>
      </c>
      <c r="IE71" s="27" t="n">
        <f aca="false">INDEX($G$35:$G$38,IE70)</f>
        <v>0.2</v>
      </c>
      <c r="IF71" s="27" t="n">
        <f aca="false">INDEX($G$35:$G$38,IF70)</f>
        <v>0.2</v>
      </c>
      <c r="IG71" s="27" t="n">
        <f aca="false">INDEX($G$35:$G$38,IG70)</f>
        <v>0.2</v>
      </c>
      <c r="IH71" s="27" t="n">
        <f aca="false">INDEX($G$35:$G$38,IH70)</f>
        <v>0.2</v>
      </c>
      <c r="II71" s="27" t="n">
        <f aca="false">INDEX($G$35:$G$38,II70)</f>
        <v>0.2</v>
      </c>
      <c r="IJ71" s="27" t="n">
        <f aca="false">INDEX($G$35:$G$38,IJ70)</f>
        <v>0.2</v>
      </c>
      <c r="IK71" s="27" t="n">
        <f aca="false">INDEX($G$35:$G$38,IK70)</f>
        <v>0.2</v>
      </c>
      <c r="IL71" s="27" t="n">
        <f aca="false">INDEX($G$35:$G$38,IL70)</f>
        <v>0.2</v>
      </c>
      <c r="IM71" s="27" t="n">
        <f aca="false">INDEX($G$35:$G$38,IM70)</f>
        <v>0.2</v>
      </c>
      <c r="IN71" s="27" t="n">
        <f aca="false">INDEX($G$35:$G$38,IN70)</f>
        <v>0.2</v>
      </c>
      <c r="IO71" s="27" t="n">
        <f aca="false">INDEX($G$35:$G$38,IO70)</f>
        <v>0.2</v>
      </c>
      <c r="IP71" s="27" t="n">
        <f aca="false">INDEX($G$35:$G$38,IP70)</f>
        <v>0.2</v>
      </c>
      <c r="IQ71" s="27" t="n">
        <f aca="false">INDEX($G$35:$G$38,IQ70)</f>
        <v>0.2</v>
      </c>
      <c r="IR71" s="27" t="n">
        <f aca="false">INDEX($G$35:$G$38,IR70)</f>
        <v>0.2</v>
      </c>
      <c r="IS71" s="27" t="n">
        <f aca="false">INDEX($G$35:$G$38,IS70)</f>
        <v>0.2</v>
      </c>
      <c r="IT71" s="27" t="n">
        <f aca="false">INDEX($G$35:$G$38,IT70)</f>
        <v>0.2</v>
      </c>
      <c r="IU71" s="27" t="n">
        <f aca="false">INDEX($G$35:$G$38,IU70)</f>
        <v>0.2</v>
      </c>
      <c r="IV71" s="27" t="n">
        <f aca="false">INDEX($G$35:$G$38,IV70)</f>
        <v>0.2</v>
      </c>
    </row>
    <row r="72" s="27" customFormat="true" ht="12.75" hidden="false" customHeight="false" outlineLevel="0" collapsed="false">
      <c r="A72" s="6"/>
      <c r="B72" s="7"/>
      <c r="C72" s="5" t="s">
        <v>83</v>
      </c>
      <c r="D72" s="0"/>
      <c r="F72" s="27" t="n">
        <f aca="false">E71</f>
        <v>-0.05</v>
      </c>
      <c r="G72" s="27" t="n">
        <f aca="false">F71</f>
        <v>-0.05</v>
      </c>
      <c r="H72" s="27" t="n">
        <f aca="false">G71</f>
        <v>-0.05</v>
      </c>
      <c r="I72" s="27" t="n">
        <f aca="false">H71</f>
        <v>0.2</v>
      </c>
      <c r="J72" s="27" t="n">
        <f aca="false">I71</f>
        <v>0.2</v>
      </c>
      <c r="K72" s="27" t="n">
        <f aca="false">J71</f>
        <v>0.2</v>
      </c>
      <c r="L72" s="27" t="n">
        <f aca="false">K71</f>
        <v>0.2</v>
      </c>
      <c r="M72" s="27" t="n">
        <f aca="false">L71</f>
        <v>0.2</v>
      </c>
      <c r="N72" s="27" t="n">
        <f aca="false">M71</f>
        <v>0.2</v>
      </c>
      <c r="O72" s="27" t="n">
        <f aca="false">N71</f>
        <v>0.2</v>
      </c>
      <c r="P72" s="27" t="n">
        <f aca="false">O71</f>
        <v>0.2</v>
      </c>
      <c r="Q72" s="27" t="n">
        <f aca="false">P71</f>
        <v>0.2</v>
      </c>
      <c r="R72" s="27" t="n">
        <f aca="false">Q71</f>
        <v>0.2</v>
      </c>
      <c r="S72" s="27" t="n">
        <f aca="false">R71</f>
        <v>0.2</v>
      </c>
      <c r="T72" s="27" t="n">
        <f aca="false">S71</f>
        <v>0.2</v>
      </c>
      <c r="U72" s="27" t="n">
        <f aca="false">T71</f>
        <v>0.2</v>
      </c>
      <c r="V72" s="27" t="n">
        <f aca="false">U71</f>
        <v>0.2</v>
      </c>
      <c r="W72" s="27" t="n">
        <f aca="false">V71</f>
        <v>0.2</v>
      </c>
      <c r="X72" s="27" t="n">
        <f aca="false">W71</f>
        <v>0.2</v>
      </c>
      <c r="Y72" s="27" t="n">
        <f aca="false">X71</f>
        <v>0.2</v>
      </c>
      <c r="Z72" s="27" t="n">
        <f aca="false">Y71</f>
        <v>0.2</v>
      </c>
      <c r="AA72" s="27" t="n">
        <f aca="false">Z71</f>
        <v>0.2</v>
      </c>
      <c r="AB72" s="27" t="n">
        <f aca="false">AA71</f>
        <v>0.2</v>
      </c>
      <c r="AC72" s="27" t="n">
        <f aca="false">AB71</f>
        <v>0.2</v>
      </c>
      <c r="AD72" s="27" t="n">
        <f aca="false">AC71</f>
        <v>0.2</v>
      </c>
      <c r="AE72" s="27" t="n">
        <f aca="false">AD71</f>
        <v>0.2</v>
      </c>
      <c r="AF72" s="27" t="n">
        <f aca="false">AE71</f>
        <v>0.2</v>
      </c>
      <c r="AG72" s="27" t="n">
        <f aca="false">AF71</f>
        <v>0.2</v>
      </c>
      <c r="AH72" s="27" t="n">
        <f aca="false">AG71</f>
        <v>0.2</v>
      </c>
      <c r="AI72" s="27" t="n">
        <f aca="false">AH71</f>
        <v>0.2</v>
      </c>
      <c r="AJ72" s="27" t="n">
        <f aca="false">AI71</f>
        <v>0.2</v>
      </c>
      <c r="AK72" s="27" t="n">
        <f aca="false">AJ71</f>
        <v>0.2</v>
      </c>
      <c r="AL72" s="27" t="n">
        <f aca="false">AK71</f>
        <v>0.2</v>
      </c>
      <c r="AM72" s="27" t="n">
        <f aca="false">AL71</f>
        <v>0.2</v>
      </c>
      <c r="AN72" s="27" t="n">
        <f aca="false">AM71</f>
        <v>0.2</v>
      </c>
      <c r="AO72" s="27" t="n">
        <f aca="false">AN71</f>
        <v>0.2</v>
      </c>
      <c r="AP72" s="27" t="n">
        <f aca="false">AO71</f>
        <v>0.2</v>
      </c>
      <c r="AQ72" s="27" t="n">
        <f aca="false">AP71</f>
        <v>0.2</v>
      </c>
      <c r="AR72" s="27" t="n">
        <f aca="false">AQ71</f>
        <v>0.2</v>
      </c>
      <c r="AS72" s="27" t="n">
        <f aca="false">AR71</f>
        <v>0.2</v>
      </c>
      <c r="AT72" s="27" t="n">
        <f aca="false">AS71</f>
        <v>0.2</v>
      </c>
      <c r="AU72" s="27" t="n">
        <f aca="false">AT71</f>
        <v>0.2</v>
      </c>
      <c r="AV72" s="27" t="n">
        <f aca="false">AU71</f>
        <v>0.2</v>
      </c>
      <c r="AW72" s="27" t="n">
        <f aca="false">AV71</f>
        <v>0.2</v>
      </c>
      <c r="AX72" s="27" t="n">
        <f aca="false">AW71</f>
        <v>0.2</v>
      </c>
      <c r="AY72" s="27" t="n">
        <f aca="false">AX71</f>
        <v>0.2</v>
      </c>
      <c r="AZ72" s="27" t="n">
        <f aca="false">AY71</f>
        <v>0.2</v>
      </c>
      <c r="BA72" s="27" t="n">
        <f aca="false">AZ71</f>
        <v>0.2</v>
      </c>
      <c r="BB72" s="27" t="n">
        <f aca="false">BA71</f>
        <v>0.2</v>
      </c>
      <c r="BC72" s="27" t="n">
        <f aca="false">BB71</f>
        <v>0.2</v>
      </c>
      <c r="BD72" s="27" t="n">
        <f aca="false">BC71</f>
        <v>0.2</v>
      </c>
      <c r="BE72" s="27" t="n">
        <f aca="false">BD71</f>
        <v>0.2</v>
      </c>
      <c r="BF72" s="27" t="n">
        <f aca="false">BE71</f>
        <v>0.2</v>
      </c>
      <c r="BG72" s="27" t="n">
        <f aca="false">BF71</f>
        <v>0.2</v>
      </c>
      <c r="BH72" s="27" t="n">
        <f aca="false">BG71</f>
        <v>0.2</v>
      </c>
      <c r="BI72" s="27" t="n">
        <f aca="false">BH71</f>
        <v>0.2</v>
      </c>
      <c r="BJ72" s="27" t="n">
        <f aca="false">BI71</f>
        <v>0.2</v>
      </c>
      <c r="BK72" s="27" t="n">
        <f aca="false">BJ71</f>
        <v>0.2</v>
      </c>
      <c r="BL72" s="27" t="n">
        <f aca="false">BK71</f>
        <v>0.2</v>
      </c>
      <c r="BM72" s="27" t="n">
        <f aca="false">BL71</f>
        <v>0.2</v>
      </c>
      <c r="BN72" s="27" t="n">
        <f aca="false">BM71</f>
        <v>0.2</v>
      </c>
      <c r="BO72" s="27" t="n">
        <f aca="false">BN71</f>
        <v>0.2</v>
      </c>
      <c r="BP72" s="27" t="n">
        <f aca="false">BO71</f>
        <v>0.2</v>
      </c>
      <c r="BQ72" s="27" t="n">
        <f aca="false">BP71</f>
        <v>0.2</v>
      </c>
      <c r="BR72" s="27" t="n">
        <f aca="false">BQ71</f>
        <v>0.2</v>
      </c>
      <c r="BS72" s="27" t="n">
        <f aca="false">BR71</f>
        <v>0.2</v>
      </c>
      <c r="BT72" s="27" t="n">
        <f aca="false">BS71</f>
        <v>0.2</v>
      </c>
      <c r="BU72" s="27" t="n">
        <f aca="false">BT71</f>
        <v>0.2</v>
      </c>
      <c r="BV72" s="27" t="n">
        <f aca="false">BU71</f>
        <v>0.2</v>
      </c>
      <c r="BW72" s="27" t="n">
        <f aca="false">BV71</f>
        <v>0.2</v>
      </c>
      <c r="BX72" s="27" t="n">
        <f aca="false">BW71</f>
        <v>0.2</v>
      </c>
      <c r="BY72" s="27" t="n">
        <f aca="false">BX71</f>
        <v>0.2</v>
      </c>
      <c r="BZ72" s="27" t="n">
        <f aca="false">BY71</f>
        <v>0.2</v>
      </c>
      <c r="CA72" s="27" t="n">
        <f aca="false">BZ71</f>
        <v>0.2</v>
      </c>
      <c r="CB72" s="27" t="n">
        <f aca="false">CA71</f>
        <v>0.2</v>
      </c>
      <c r="CC72" s="27" t="n">
        <f aca="false">CB71</f>
        <v>0.2</v>
      </c>
      <c r="CD72" s="27" t="n">
        <f aca="false">CC71</f>
        <v>0.2</v>
      </c>
      <c r="CE72" s="27" t="n">
        <f aca="false">CD71</f>
        <v>0.2</v>
      </c>
      <c r="CF72" s="27" t="n">
        <f aca="false">CE71</f>
        <v>0.2</v>
      </c>
      <c r="CG72" s="27" t="n">
        <f aca="false">CF71</f>
        <v>0.2</v>
      </c>
      <c r="CH72" s="27" t="n">
        <f aca="false">CG71</f>
        <v>0.2</v>
      </c>
      <c r="CI72" s="27" t="n">
        <f aca="false">CH71</f>
        <v>0.2</v>
      </c>
      <c r="CJ72" s="27" t="n">
        <f aca="false">CI71</f>
        <v>0.2</v>
      </c>
      <c r="CK72" s="27" t="n">
        <f aca="false">CJ71</f>
        <v>0.2</v>
      </c>
      <c r="CL72" s="27" t="n">
        <f aca="false">CK71</f>
        <v>0.2</v>
      </c>
      <c r="CM72" s="27" t="n">
        <f aca="false">CL71</f>
        <v>0.2</v>
      </c>
      <c r="CN72" s="27" t="n">
        <f aca="false">CM71</f>
        <v>0.2</v>
      </c>
      <c r="CO72" s="27" t="n">
        <f aca="false">CN71</f>
        <v>0.2</v>
      </c>
      <c r="CP72" s="27" t="n">
        <f aca="false">CO71</f>
        <v>0.2</v>
      </c>
      <c r="CQ72" s="27" t="n">
        <f aca="false">CP71</f>
        <v>0.2</v>
      </c>
      <c r="CR72" s="27" t="n">
        <f aca="false">CQ71</f>
        <v>0.2</v>
      </c>
      <c r="CS72" s="27" t="n">
        <f aca="false">CR71</f>
        <v>0.2</v>
      </c>
      <c r="CT72" s="27" t="n">
        <f aca="false">CS71</f>
        <v>0.2</v>
      </c>
      <c r="CU72" s="27" t="n">
        <f aca="false">CT71</f>
        <v>0.2</v>
      </c>
      <c r="CV72" s="27" t="n">
        <f aca="false">CU71</f>
        <v>0.2</v>
      </c>
      <c r="CW72" s="27" t="n">
        <f aca="false">CV71</f>
        <v>0.2</v>
      </c>
      <c r="CX72" s="27" t="n">
        <f aca="false">CW71</f>
        <v>0.2</v>
      </c>
      <c r="CY72" s="27" t="n">
        <f aca="false">CX71</f>
        <v>0.2</v>
      </c>
      <c r="CZ72" s="27" t="n">
        <f aca="false">CY71</f>
        <v>0.2</v>
      </c>
      <c r="DA72" s="27" t="n">
        <f aca="false">CZ71</f>
        <v>0.2</v>
      </c>
      <c r="DB72" s="27" t="n">
        <f aca="false">DA71</f>
        <v>0.2</v>
      </c>
      <c r="DC72" s="27" t="n">
        <f aca="false">DB71</f>
        <v>0.2</v>
      </c>
      <c r="DD72" s="27" t="n">
        <f aca="false">DC71</f>
        <v>0.2</v>
      </c>
      <c r="DE72" s="27" t="n">
        <f aca="false">DD71</f>
        <v>0.2</v>
      </c>
      <c r="DF72" s="27" t="n">
        <f aca="false">DE71</f>
        <v>0.2</v>
      </c>
      <c r="DG72" s="27" t="n">
        <f aca="false">DF71</f>
        <v>0.2</v>
      </c>
      <c r="DH72" s="27" t="n">
        <f aca="false">DG71</f>
        <v>0.2</v>
      </c>
      <c r="DI72" s="27" t="n">
        <f aca="false">DH71</f>
        <v>0.2</v>
      </c>
      <c r="DJ72" s="27" t="n">
        <f aca="false">DI71</f>
        <v>0.2</v>
      </c>
      <c r="DK72" s="27" t="n">
        <f aca="false">DJ71</f>
        <v>0.2</v>
      </c>
      <c r="DL72" s="27" t="n">
        <f aca="false">DK71</f>
        <v>0.2</v>
      </c>
      <c r="DM72" s="27" t="n">
        <f aca="false">DL71</f>
        <v>0.2</v>
      </c>
      <c r="DN72" s="27" t="n">
        <f aca="false">DM71</f>
        <v>0.2</v>
      </c>
      <c r="DO72" s="27" t="n">
        <f aca="false">DN71</f>
        <v>0.2</v>
      </c>
      <c r="DP72" s="27" t="n">
        <f aca="false">DO71</f>
        <v>0.2</v>
      </c>
      <c r="DQ72" s="27" t="n">
        <f aca="false">DP71</f>
        <v>0.2</v>
      </c>
      <c r="DR72" s="27" t="n">
        <f aca="false">DQ71</f>
        <v>0.2</v>
      </c>
      <c r="DS72" s="27" t="n">
        <f aca="false">DR71</f>
        <v>0.2</v>
      </c>
      <c r="DT72" s="27" t="n">
        <f aca="false">DS71</f>
        <v>0.2</v>
      </c>
      <c r="DU72" s="27" t="n">
        <f aca="false">DT71</f>
        <v>0.2</v>
      </c>
      <c r="DV72" s="27" t="n">
        <f aca="false">DU71</f>
        <v>0.2</v>
      </c>
      <c r="DW72" s="27" t="n">
        <f aca="false">DV71</f>
        <v>0.2</v>
      </c>
      <c r="DX72" s="27" t="n">
        <f aca="false">DW71</f>
        <v>0.2</v>
      </c>
      <c r="DY72" s="27" t="n">
        <f aca="false">DX71</f>
        <v>0.2</v>
      </c>
      <c r="DZ72" s="27" t="n">
        <f aca="false">DY71</f>
        <v>0.2</v>
      </c>
      <c r="EA72" s="27" t="n">
        <f aca="false">DZ71</f>
        <v>0.2</v>
      </c>
      <c r="EB72" s="27" t="n">
        <f aca="false">EA71</f>
        <v>0.2</v>
      </c>
      <c r="EC72" s="27" t="n">
        <f aca="false">EB71</f>
        <v>0.2</v>
      </c>
      <c r="ED72" s="27" t="n">
        <f aca="false">EC71</f>
        <v>0.2</v>
      </c>
      <c r="EE72" s="27" t="n">
        <f aca="false">ED71</f>
        <v>0.2</v>
      </c>
      <c r="EF72" s="27" t="n">
        <f aca="false">EE71</f>
        <v>0.2</v>
      </c>
      <c r="EG72" s="27" t="n">
        <f aca="false">EF71</f>
        <v>0.2</v>
      </c>
      <c r="EH72" s="27" t="n">
        <f aca="false">EG71</f>
        <v>0.2</v>
      </c>
      <c r="EI72" s="27" t="n">
        <f aca="false">EH71</f>
        <v>0.2</v>
      </c>
      <c r="EJ72" s="27" t="n">
        <f aca="false">EI71</f>
        <v>0.2</v>
      </c>
      <c r="EK72" s="27" t="n">
        <f aca="false">EJ71</f>
        <v>0.2</v>
      </c>
      <c r="EL72" s="27" t="n">
        <f aca="false">EK71</f>
        <v>0.2</v>
      </c>
      <c r="EM72" s="27" t="n">
        <f aca="false">EL71</f>
        <v>0.2</v>
      </c>
      <c r="EN72" s="27" t="n">
        <f aca="false">EM71</f>
        <v>0.2</v>
      </c>
      <c r="EO72" s="27" t="n">
        <f aca="false">EN71</f>
        <v>0.2</v>
      </c>
      <c r="EP72" s="27" t="n">
        <f aca="false">EO71</f>
        <v>0.2</v>
      </c>
      <c r="EQ72" s="27" t="n">
        <f aca="false">EP71</f>
        <v>0.2</v>
      </c>
      <c r="ER72" s="27" t="n">
        <f aca="false">EQ71</f>
        <v>0.2</v>
      </c>
      <c r="ES72" s="27" t="n">
        <f aca="false">ER71</f>
        <v>0.2</v>
      </c>
      <c r="ET72" s="27" t="n">
        <f aca="false">ES71</f>
        <v>0.2</v>
      </c>
      <c r="EU72" s="27" t="n">
        <f aca="false">ET71</f>
        <v>0.2</v>
      </c>
      <c r="EV72" s="27" t="n">
        <f aca="false">EU71</f>
        <v>0.2</v>
      </c>
      <c r="EW72" s="27" t="n">
        <f aca="false">EV71</f>
        <v>0.2</v>
      </c>
      <c r="EX72" s="27" t="n">
        <f aca="false">EW71</f>
        <v>0.2</v>
      </c>
      <c r="EY72" s="27" t="n">
        <f aca="false">EX71</f>
        <v>0.2</v>
      </c>
      <c r="EZ72" s="27" t="n">
        <f aca="false">EY71</f>
        <v>0.2</v>
      </c>
      <c r="FA72" s="27" t="n">
        <f aca="false">EZ71</f>
        <v>0.2</v>
      </c>
      <c r="FB72" s="27" t="n">
        <f aca="false">FA71</f>
        <v>0.2</v>
      </c>
      <c r="FC72" s="27" t="n">
        <f aca="false">FB71</f>
        <v>0.2</v>
      </c>
      <c r="FD72" s="27" t="n">
        <f aca="false">FC71</f>
        <v>0.2</v>
      </c>
      <c r="FE72" s="27" t="n">
        <f aca="false">FD71</f>
        <v>0.2</v>
      </c>
      <c r="FF72" s="27" t="n">
        <f aca="false">FE71</f>
        <v>0.2</v>
      </c>
      <c r="FG72" s="27" t="n">
        <f aca="false">FF71</f>
        <v>0.2</v>
      </c>
      <c r="FH72" s="27" t="n">
        <f aca="false">FG71</f>
        <v>0.2</v>
      </c>
      <c r="FI72" s="27" t="n">
        <f aca="false">FH71</f>
        <v>0.2</v>
      </c>
      <c r="FJ72" s="27" t="n">
        <f aca="false">FI71</f>
        <v>0.2</v>
      </c>
      <c r="FK72" s="27" t="n">
        <f aca="false">FJ71</f>
        <v>0.2</v>
      </c>
      <c r="FL72" s="27" t="n">
        <f aca="false">FK71</f>
        <v>0.2</v>
      </c>
      <c r="FM72" s="27" t="n">
        <f aca="false">FL71</f>
        <v>0.2</v>
      </c>
      <c r="FN72" s="27" t="n">
        <f aca="false">FM71</f>
        <v>0.2</v>
      </c>
      <c r="FO72" s="27" t="n">
        <f aca="false">FN71</f>
        <v>0.2</v>
      </c>
      <c r="FP72" s="27" t="n">
        <f aca="false">FO71</f>
        <v>0.2</v>
      </c>
      <c r="FQ72" s="27" t="n">
        <f aca="false">FP71</f>
        <v>0.2</v>
      </c>
      <c r="FR72" s="27" t="n">
        <f aca="false">FQ71</f>
        <v>0.2</v>
      </c>
      <c r="FS72" s="27" t="n">
        <f aca="false">FR71</f>
        <v>0.2</v>
      </c>
      <c r="FT72" s="27" t="n">
        <f aca="false">FS71</f>
        <v>0.2</v>
      </c>
      <c r="FU72" s="27" t="n">
        <f aca="false">FT71</f>
        <v>0.2</v>
      </c>
      <c r="FV72" s="27" t="n">
        <f aca="false">FU71</f>
        <v>0.2</v>
      </c>
      <c r="FW72" s="27" t="n">
        <f aca="false">FV71</f>
        <v>0.2</v>
      </c>
      <c r="FX72" s="27" t="n">
        <f aca="false">FW71</f>
        <v>0.2</v>
      </c>
      <c r="FY72" s="27" t="n">
        <f aca="false">FX71</f>
        <v>0.2</v>
      </c>
      <c r="FZ72" s="27" t="n">
        <f aca="false">FY71</f>
        <v>0.2</v>
      </c>
      <c r="GA72" s="27" t="n">
        <f aca="false">FZ71</f>
        <v>0.2</v>
      </c>
      <c r="GB72" s="27" t="n">
        <f aca="false">GA71</f>
        <v>0.2</v>
      </c>
      <c r="GC72" s="27" t="n">
        <f aca="false">GB71</f>
        <v>0.2</v>
      </c>
      <c r="GD72" s="27" t="n">
        <f aca="false">GC71</f>
        <v>0.2</v>
      </c>
      <c r="GE72" s="27" t="n">
        <f aca="false">GD71</f>
        <v>0.2</v>
      </c>
      <c r="GF72" s="27" t="n">
        <f aca="false">GE71</f>
        <v>0.2</v>
      </c>
      <c r="GG72" s="27" t="n">
        <f aca="false">GF71</f>
        <v>0.2</v>
      </c>
      <c r="GH72" s="27" t="n">
        <f aca="false">GG71</f>
        <v>0.2</v>
      </c>
      <c r="GI72" s="27" t="n">
        <f aca="false">GH71</f>
        <v>0.2</v>
      </c>
      <c r="GJ72" s="27" t="n">
        <f aca="false">GI71</f>
        <v>0.2</v>
      </c>
      <c r="GK72" s="27" t="n">
        <f aca="false">GJ71</f>
        <v>0.2</v>
      </c>
      <c r="GL72" s="27" t="n">
        <f aca="false">GK71</f>
        <v>0.2</v>
      </c>
      <c r="GM72" s="27" t="n">
        <f aca="false">GL71</f>
        <v>0.2</v>
      </c>
      <c r="GN72" s="27" t="n">
        <f aca="false">GM71</f>
        <v>0.2</v>
      </c>
      <c r="GO72" s="27" t="n">
        <f aca="false">GN71</f>
        <v>0.2</v>
      </c>
      <c r="GP72" s="27" t="n">
        <f aca="false">GO71</f>
        <v>0.2</v>
      </c>
      <c r="GQ72" s="27" t="n">
        <f aca="false">GP71</f>
        <v>0.2</v>
      </c>
      <c r="GR72" s="27" t="n">
        <f aca="false">GQ71</f>
        <v>0.2</v>
      </c>
      <c r="GS72" s="27" t="n">
        <f aca="false">GR71</f>
        <v>0.2</v>
      </c>
      <c r="GT72" s="27" t="n">
        <f aca="false">GS71</f>
        <v>0.2</v>
      </c>
      <c r="GU72" s="27" t="n">
        <f aca="false">GT71</f>
        <v>0.2</v>
      </c>
      <c r="GV72" s="27" t="n">
        <f aca="false">GU71</f>
        <v>0.2</v>
      </c>
      <c r="GW72" s="27" t="n">
        <f aca="false">GV71</f>
        <v>0.2</v>
      </c>
      <c r="GX72" s="27" t="n">
        <f aca="false">GW71</f>
        <v>0.2</v>
      </c>
      <c r="GY72" s="27" t="n">
        <f aca="false">GX71</f>
        <v>0.2</v>
      </c>
      <c r="GZ72" s="27" t="n">
        <f aca="false">GY71</f>
        <v>0.2</v>
      </c>
      <c r="HA72" s="27" t="n">
        <f aca="false">GZ71</f>
        <v>0.2</v>
      </c>
      <c r="HB72" s="27" t="n">
        <f aca="false">HA71</f>
        <v>0.2</v>
      </c>
      <c r="HC72" s="27" t="n">
        <f aca="false">HB71</f>
        <v>0.2</v>
      </c>
      <c r="HD72" s="27" t="n">
        <f aca="false">HC71</f>
        <v>0.2</v>
      </c>
      <c r="HE72" s="27" t="n">
        <f aca="false">HD71</f>
        <v>0.2</v>
      </c>
      <c r="HF72" s="27" t="n">
        <f aca="false">HE71</f>
        <v>0.2</v>
      </c>
      <c r="HG72" s="27" t="n">
        <f aca="false">HF71</f>
        <v>0.2</v>
      </c>
      <c r="HH72" s="27" t="n">
        <f aca="false">HG71</f>
        <v>0.2</v>
      </c>
      <c r="HI72" s="27" t="n">
        <f aca="false">HH71</f>
        <v>0.2</v>
      </c>
      <c r="HJ72" s="27" t="n">
        <f aca="false">HI71</f>
        <v>0.2</v>
      </c>
      <c r="HK72" s="27" t="n">
        <f aca="false">HJ71</f>
        <v>0.2</v>
      </c>
      <c r="HL72" s="27" t="n">
        <f aca="false">HK71</f>
        <v>0.2</v>
      </c>
      <c r="HM72" s="27" t="n">
        <f aca="false">HL71</f>
        <v>0.2</v>
      </c>
      <c r="HN72" s="27" t="n">
        <f aca="false">HM71</f>
        <v>0.2</v>
      </c>
      <c r="HO72" s="27" t="n">
        <f aca="false">HN71</f>
        <v>0.2</v>
      </c>
      <c r="HP72" s="27" t="n">
        <f aca="false">HO71</f>
        <v>0.2</v>
      </c>
      <c r="HQ72" s="27" t="n">
        <f aca="false">HP71</f>
        <v>0.2</v>
      </c>
      <c r="HR72" s="27" t="n">
        <f aca="false">HQ71</f>
        <v>0.2</v>
      </c>
      <c r="HS72" s="27" t="n">
        <f aca="false">HR71</f>
        <v>0.2</v>
      </c>
      <c r="HT72" s="27" t="n">
        <f aca="false">HS71</f>
        <v>0.2</v>
      </c>
      <c r="HU72" s="27" t="n">
        <f aca="false">HT71</f>
        <v>0.2</v>
      </c>
      <c r="HV72" s="27" t="n">
        <f aca="false">HU71</f>
        <v>0.2</v>
      </c>
      <c r="HW72" s="27" t="n">
        <f aca="false">HV71</f>
        <v>0.2</v>
      </c>
      <c r="HX72" s="27" t="n">
        <f aca="false">HW71</f>
        <v>0.2</v>
      </c>
      <c r="HY72" s="27" t="n">
        <f aca="false">HX71</f>
        <v>0.2</v>
      </c>
      <c r="HZ72" s="27" t="n">
        <f aca="false">HY71</f>
        <v>0.2</v>
      </c>
      <c r="IA72" s="27" t="n">
        <f aca="false">HZ71</f>
        <v>0.2</v>
      </c>
      <c r="IB72" s="27" t="n">
        <f aca="false">IA71</f>
        <v>0.2</v>
      </c>
      <c r="IC72" s="27" t="n">
        <f aca="false">IB71</f>
        <v>0.2</v>
      </c>
      <c r="ID72" s="27" t="n">
        <f aca="false">IC71</f>
        <v>0.2</v>
      </c>
      <c r="IE72" s="27" t="n">
        <f aca="false">ID71</f>
        <v>0.2</v>
      </c>
      <c r="IF72" s="27" t="n">
        <f aca="false">IE71</f>
        <v>0.2</v>
      </c>
      <c r="IG72" s="27" t="n">
        <f aca="false">IF71</f>
        <v>0.2</v>
      </c>
      <c r="IH72" s="27" t="n">
        <f aca="false">IG71</f>
        <v>0.2</v>
      </c>
      <c r="II72" s="27" t="n">
        <f aca="false">IH71</f>
        <v>0.2</v>
      </c>
      <c r="IJ72" s="27" t="n">
        <f aca="false">II71</f>
        <v>0.2</v>
      </c>
      <c r="IK72" s="27" t="n">
        <f aca="false">IJ71</f>
        <v>0.2</v>
      </c>
      <c r="IL72" s="27" t="n">
        <f aca="false">IK71</f>
        <v>0.2</v>
      </c>
      <c r="IM72" s="27" t="n">
        <f aca="false">IL71</f>
        <v>0.2</v>
      </c>
      <c r="IN72" s="27" t="n">
        <f aca="false">IM71</f>
        <v>0.2</v>
      </c>
      <c r="IO72" s="27" t="n">
        <f aca="false">IN71</f>
        <v>0.2</v>
      </c>
      <c r="IP72" s="27" t="n">
        <f aca="false">IO71</f>
        <v>0.2</v>
      </c>
      <c r="IQ72" s="27" t="n">
        <f aca="false">IP71</f>
        <v>0.2</v>
      </c>
      <c r="IR72" s="27" t="n">
        <f aca="false">IQ71</f>
        <v>0.2</v>
      </c>
      <c r="IS72" s="27" t="n">
        <f aca="false">IR71</f>
        <v>0.2</v>
      </c>
      <c r="IT72" s="27" t="n">
        <f aca="false">IS71</f>
        <v>0.2</v>
      </c>
      <c r="IU72" s="27" t="n">
        <f aca="false">IT71</f>
        <v>0.2</v>
      </c>
      <c r="IV72" s="27" t="n">
        <f aca="false">IU71</f>
        <v>0.2</v>
      </c>
    </row>
    <row r="73" s="27" customFormat="true" ht="12.75" hidden="false" customHeight="false" outlineLevel="0" collapsed="false">
      <c r="A73" s="6"/>
      <c r="B73" s="7"/>
      <c r="C73" s="5"/>
      <c r="D73" s="0"/>
    </row>
    <row r="74" s="27" customFormat="true" ht="12.75" hidden="false" customHeight="false" outlineLevel="0" collapsed="false">
      <c r="A74" s="6"/>
      <c r="B74" s="7"/>
      <c r="C74" s="5" t="s">
        <v>84</v>
      </c>
      <c r="D74" s="0"/>
      <c r="E74" s="27" t="n">
        <f aca="false">E67*E71+E68*E72</f>
        <v>0</v>
      </c>
      <c r="F74" s="27" t="n">
        <f aca="false">F67*F71+F68*F72</f>
        <v>-0.05</v>
      </c>
      <c r="G74" s="27" t="n">
        <f aca="false">G67*G71+G68*G72</f>
        <v>-0.05</v>
      </c>
      <c r="H74" s="27" t="n">
        <f aca="false">H67*H71+H68*H72</f>
        <v>0.181944444444444</v>
      </c>
      <c r="I74" s="27" t="n">
        <f aca="false">I67*I71+I68*I72</f>
        <v>0.2</v>
      </c>
      <c r="J74" s="27" t="n">
        <f aca="false">J67*J71+J68*J72</f>
        <v>0.2</v>
      </c>
      <c r="K74" s="27" t="n">
        <f aca="false">K67*K71+K68*K72</f>
        <v>0.2</v>
      </c>
      <c r="L74" s="27" t="n">
        <f aca="false">L67*L71+L68*L72</f>
        <v>0.2</v>
      </c>
      <c r="M74" s="27" t="n">
        <f aca="false">M67*M71+M68*M72</f>
        <v>0.2</v>
      </c>
      <c r="N74" s="27" t="n">
        <f aca="false">N67*N71+N68*N72</f>
        <v>0.2</v>
      </c>
      <c r="O74" s="27" t="n">
        <f aca="false">O67*O71+O68*O72</f>
        <v>0.2</v>
      </c>
      <c r="P74" s="27" t="n">
        <f aca="false">P67*P71+P68*P72</f>
        <v>0.2</v>
      </c>
      <c r="Q74" s="27" t="n">
        <f aca="false">Q67*Q71+Q68*Q72</f>
        <v>0.2</v>
      </c>
      <c r="R74" s="27" t="n">
        <f aca="false">R67*R71+R68*R72</f>
        <v>0.2</v>
      </c>
      <c r="S74" s="27" t="n">
        <f aca="false">S67*S71+S68*S72</f>
        <v>0.2</v>
      </c>
      <c r="T74" s="27" t="n">
        <f aca="false">T67*T71+T68*T72</f>
        <v>0.2</v>
      </c>
      <c r="U74" s="27" t="n">
        <f aca="false">U67*U71+U68*U72</f>
        <v>0.2</v>
      </c>
      <c r="V74" s="27" t="n">
        <f aca="false">V67*V71+V68*V72</f>
        <v>0.2</v>
      </c>
      <c r="W74" s="27" t="n">
        <f aca="false">W67*W71+W68*W72</f>
        <v>0.2</v>
      </c>
      <c r="X74" s="27" t="n">
        <f aca="false">X67*X71+X68*X72</f>
        <v>0.2</v>
      </c>
      <c r="Y74" s="27" t="n">
        <f aca="false">Y67*Y71+Y68*Y72</f>
        <v>0.2</v>
      </c>
      <c r="Z74" s="27" t="n">
        <f aca="false">Z67*Z71+Z68*Z72</f>
        <v>0.2</v>
      </c>
      <c r="AA74" s="27" t="n">
        <f aca="false">AA67*AA71+AA68*AA72</f>
        <v>0.2</v>
      </c>
      <c r="AB74" s="27" t="n">
        <f aca="false">AB67*AB71+AB68*AB72</f>
        <v>0.2</v>
      </c>
      <c r="AC74" s="27" t="n">
        <f aca="false">AC67*AC71+AC68*AC72</f>
        <v>0.2</v>
      </c>
      <c r="AD74" s="27" t="n">
        <f aca="false">AD67*AD71+AD68*AD72</f>
        <v>0.2</v>
      </c>
      <c r="AE74" s="27" t="n">
        <f aca="false">AE67*AE71+AE68*AE72</f>
        <v>0.2</v>
      </c>
      <c r="AF74" s="27" t="n">
        <f aca="false">AF67*AF71+AF68*AF72</f>
        <v>0.2</v>
      </c>
      <c r="AG74" s="27" t="n">
        <f aca="false">AG67*AG71+AG68*AG72</f>
        <v>0.2</v>
      </c>
      <c r="AH74" s="27" t="n">
        <f aca="false">AH67*AH71+AH68*AH72</f>
        <v>0.2</v>
      </c>
      <c r="AI74" s="27" t="n">
        <f aca="false">AI67*AI71+AI68*AI72</f>
        <v>0.2</v>
      </c>
      <c r="AJ74" s="27" t="n">
        <f aca="false">AJ67*AJ71+AJ68*AJ72</f>
        <v>0.2</v>
      </c>
      <c r="AK74" s="27" t="n">
        <f aca="false">AK67*AK71+AK68*AK72</f>
        <v>0.2</v>
      </c>
      <c r="AL74" s="27" t="n">
        <f aca="false">AL67*AL71+AL68*AL72</f>
        <v>0.2</v>
      </c>
      <c r="AM74" s="27" t="n">
        <f aca="false">AM67*AM71+AM68*AM72</f>
        <v>0.2</v>
      </c>
      <c r="AN74" s="27" t="n">
        <f aca="false">AN67*AN71+AN68*AN72</f>
        <v>0.2</v>
      </c>
      <c r="AO74" s="27" t="n">
        <f aca="false">AO67*AO71+AO68*AO72</f>
        <v>0.2</v>
      </c>
      <c r="AP74" s="27" t="n">
        <f aca="false">AP67*AP71+AP68*AP72</f>
        <v>0.2</v>
      </c>
      <c r="AQ74" s="27" t="n">
        <f aca="false">AQ67*AQ71+AQ68*AQ72</f>
        <v>0.2</v>
      </c>
      <c r="AR74" s="27" t="n">
        <f aca="false">AR67*AR71+AR68*AR72</f>
        <v>0.2</v>
      </c>
      <c r="AS74" s="27" t="n">
        <f aca="false">AS67*AS71+AS68*AS72</f>
        <v>0.2</v>
      </c>
      <c r="AT74" s="27" t="n">
        <f aca="false">AT67*AT71+AT68*AT72</f>
        <v>0.2</v>
      </c>
      <c r="AU74" s="27" t="n">
        <f aca="false">AU67*AU71+AU68*AU72</f>
        <v>0.2</v>
      </c>
      <c r="AV74" s="27" t="n">
        <f aca="false">AV67*AV71+AV68*AV72</f>
        <v>0.2</v>
      </c>
      <c r="AW74" s="27" t="n">
        <f aca="false">AW67*AW71+AW68*AW72</f>
        <v>0.2</v>
      </c>
      <c r="AX74" s="27" t="n">
        <f aca="false">AX67*AX71+AX68*AX72</f>
        <v>0.2</v>
      </c>
      <c r="AY74" s="27" t="n">
        <f aca="false">AY67*AY71+AY68*AY72</f>
        <v>0.2</v>
      </c>
      <c r="AZ74" s="27" t="n">
        <f aca="false">AZ67*AZ71+AZ68*AZ72</f>
        <v>0.2</v>
      </c>
      <c r="BA74" s="27" t="n">
        <f aca="false">BA67*BA71+BA68*BA72</f>
        <v>0.2</v>
      </c>
      <c r="BB74" s="27" t="n">
        <f aca="false">BB67*BB71+BB68*BB72</f>
        <v>0.2</v>
      </c>
      <c r="BC74" s="27" t="n">
        <f aca="false">BC67*BC71+BC68*BC72</f>
        <v>0.2</v>
      </c>
      <c r="BD74" s="27" t="n">
        <f aca="false">BD67*BD71+BD68*BD72</f>
        <v>0.2</v>
      </c>
      <c r="BE74" s="27" t="n">
        <f aca="false">BE67*BE71+BE68*BE72</f>
        <v>0.2</v>
      </c>
      <c r="BF74" s="27" t="n">
        <f aca="false">BF67*BF71+BF68*BF72</f>
        <v>0.2</v>
      </c>
      <c r="BG74" s="27" t="n">
        <f aca="false">BG67*BG71+BG68*BG72</f>
        <v>0.2</v>
      </c>
      <c r="BH74" s="27" t="n">
        <f aca="false">BH67*BH71+BH68*BH72</f>
        <v>0.2</v>
      </c>
      <c r="BI74" s="27" t="n">
        <f aca="false">BI67*BI71+BI68*BI72</f>
        <v>0.2</v>
      </c>
      <c r="BJ74" s="27" t="n">
        <f aca="false">BJ67*BJ71+BJ68*BJ72</f>
        <v>0.2</v>
      </c>
      <c r="BK74" s="27" t="n">
        <f aca="false">BK67*BK71+BK68*BK72</f>
        <v>0.2</v>
      </c>
      <c r="BL74" s="27" t="n">
        <f aca="false">BL67*BL71+BL68*BL72</f>
        <v>0.2</v>
      </c>
      <c r="BM74" s="27" t="n">
        <f aca="false">BM67*BM71+BM68*BM72</f>
        <v>0.2</v>
      </c>
      <c r="BN74" s="27" t="n">
        <f aca="false">BN67*BN71+BN68*BN72</f>
        <v>0.2</v>
      </c>
      <c r="BO74" s="27" t="n">
        <f aca="false">BO67*BO71+BO68*BO72</f>
        <v>0.2</v>
      </c>
      <c r="BP74" s="27" t="n">
        <f aca="false">BP67*BP71+BP68*BP72</f>
        <v>0.2</v>
      </c>
      <c r="BQ74" s="27" t="n">
        <f aca="false">BQ67*BQ71+BQ68*BQ72</f>
        <v>0.2</v>
      </c>
      <c r="BR74" s="27" t="n">
        <f aca="false">BR67*BR71+BR68*BR72</f>
        <v>0.2</v>
      </c>
      <c r="BS74" s="27" t="n">
        <f aca="false">BS67*BS71+BS68*BS72</f>
        <v>0.2</v>
      </c>
      <c r="BT74" s="27" t="n">
        <f aca="false">BT67*BT71+BT68*BT72</f>
        <v>0.2</v>
      </c>
      <c r="BU74" s="27" t="n">
        <f aca="false">BU67*BU71+BU68*BU72</f>
        <v>0.2</v>
      </c>
      <c r="BV74" s="27" t="n">
        <f aca="false">BV67*BV71+BV68*BV72</f>
        <v>0.2</v>
      </c>
      <c r="BW74" s="27" t="n">
        <f aca="false">BW67*BW71+BW68*BW72</f>
        <v>0.2</v>
      </c>
      <c r="BX74" s="27" t="n">
        <f aca="false">BX67*BX71+BX68*BX72</f>
        <v>0.2</v>
      </c>
      <c r="BY74" s="27" t="n">
        <f aca="false">BY67*BY71+BY68*BY72</f>
        <v>0.2</v>
      </c>
      <c r="BZ74" s="27" t="n">
        <f aca="false">BZ67*BZ71+BZ68*BZ72</f>
        <v>0.2</v>
      </c>
      <c r="CA74" s="27" t="n">
        <f aca="false">CA67*CA71+CA68*CA72</f>
        <v>0.2</v>
      </c>
      <c r="CB74" s="27" t="n">
        <f aca="false">CB67*CB71+CB68*CB72</f>
        <v>0.2</v>
      </c>
      <c r="CC74" s="27" t="n">
        <f aca="false">CC67*CC71+CC68*CC72</f>
        <v>0.2</v>
      </c>
      <c r="CD74" s="27" t="n">
        <f aca="false">CD67*CD71+CD68*CD72</f>
        <v>0.2</v>
      </c>
      <c r="CE74" s="27" t="n">
        <f aca="false">CE67*CE71+CE68*CE72</f>
        <v>0.2</v>
      </c>
      <c r="CF74" s="27" t="n">
        <f aca="false">CF67*CF71+CF68*CF72</f>
        <v>0.2</v>
      </c>
      <c r="CG74" s="27" t="n">
        <f aca="false">CG67*CG71+CG68*CG72</f>
        <v>0.2</v>
      </c>
      <c r="CH74" s="27" t="n">
        <f aca="false">CH67*CH71+CH68*CH72</f>
        <v>0.2</v>
      </c>
      <c r="CI74" s="27" t="n">
        <f aca="false">CI67*CI71+CI68*CI72</f>
        <v>0.2</v>
      </c>
      <c r="CJ74" s="27" t="n">
        <f aca="false">CJ67*CJ71+CJ68*CJ72</f>
        <v>0.2</v>
      </c>
      <c r="CK74" s="27" t="n">
        <f aca="false">CK67*CK71+CK68*CK72</f>
        <v>0.2</v>
      </c>
      <c r="CL74" s="27" t="n">
        <f aca="false">CL67*CL71+CL68*CL72</f>
        <v>0.2</v>
      </c>
      <c r="CM74" s="27" t="n">
        <f aca="false">CM67*CM71+CM68*CM72</f>
        <v>0.2</v>
      </c>
      <c r="CN74" s="27" t="n">
        <f aca="false">CN67*CN71+CN68*CN72</f>
        <v>0.2</v>
      </c>
      <c r="CO74" s="27" t="n">
        <f aca="false">CO67*CO71+CO68*CO72</f>
        <v>0.2</v>
      </c>
      <c r="CP74" s="27" t="n">
        <f aca="false">CP67*CP71+CP68*CP72</f>
        <v>0.2</v>
      </c>
      <c r="CQ74" s="27" t="n">
        <f aca="false">CQ67*CQ71+CQ68*CQ72</f>
        <v>0.2</v>
      </c>
      <c r="CR74" s="27" t="n">
        <f aca="false">CR67*CR71+CR68*CR72</f>
        <v>0.2</v>
      </c>
      <c r="CS74" s="27" t="n">
        <f aca="false">CS67*CS71+CS68*CS72</f>
        <v>0.2</v>
      </c>
      <c r="CT74" s="27" t="n">
        <f aca="false">CT67*CT71+CT68*CT72</f>
        <v>0.2</v>
      </c>
      <c r="CU74" s="27" t="n">
        <f aca="false">CU67*CU71+CU68*CU72</f>
        <v>0.2</v>
      </c>
      <c r="CV74" s="27" t="n">
        <f aca="false">CV67*CV71+CV68*CV72</f>
        <v>0.2</v>
      </c>
      <c r="CW74" s="27" t="n">
        <f aca="false">CW67*CW71+CW68*CW72</f>
        <v>0.2</v>
      </c>
      <c r="CX74" s="27" t="n">
        <f aca="false">CX67*CX71+CX68*CX72</f>
        <v>0.2</v>
      </c>
      <c r="CY74" s="27" t="n">
        <f aca="false">CY67*CY71+CY68*CY72</f>
        <v>0.2</v>
      </c>
      <c r="CZ74" s="27" t="n">
        <f aca="false">CZ67*CZ71+CZ68*CZ72</f>
        <v>0.2</v>
      </c>
      <c r="DA74" s="27" t="n">
        <f aca="false">DA67*DA71+DA68*DA72</f>
        <v>0.2</v>
      </c>
      <c r="DB74" s="27" t="n">
        <f aca="false">DB67*DB71+DB68*DB72</f>
        <v>0.2</v>
      </c>
      <c r="DC74" s="27" t="n">
        <f aca="false">DC67*DC71+DC68*DC72</f>
        <v>0.2</v>
      </c>
      <c r="DD74" s="27" t="n">
        <f aca="false">DD67*DD71+DD68*DD72</f>
        <v>0.2</v>
      </c>
      <c r="DE74" s="27" t="n">
        <f aca="false">DE67*DE71+DE68*DE72</f>
        <v>0.2</v>
      </c>
      <c r="DF74" s="27" t="n">
        <f aca="false">DF67*DF71+DF68*DF72</f>
        <v>0.2</v>
      </c>
      <c r="DG74" s="27" t="n">
        <f aca="false">DG67*DG71+DG68*DG72</f>
        <v>0.2</v>
      </c>
      <c r="DH74" s="27" t="n">
        <f aca="false">DH67*DH71+DH68*DH72</f>
        <v>0.2</v>
      </c>
      <c r="DI74" s="27" t="n">
        <f aca="false">DI67*DI71+DI68*DI72</f>
        <v>0.2</v>
      </c>
      <c r="DJ74" s="27" t="n">
        <f aca="false">DJ67*DJ71+DJ68*DJ72</f>
        <v>0.2</v>
      </c>
      <c r="DK74" s="27" t="n">
        <f aca="false">DK67*DK71+DK68*DK72</f>
        <v>0.2</v>
      </c>
      <c r="DL74" s="27" t="n">
        <f aca="false">DL67*DL71+DL68*DL72</f>
        <v>0.2</v>
      </c>
      <c r="DM74" s="27" t="n">
        <f aca="false">DM67*DM71+DM68*DM72</f>
        <v>0.2</v>
      </c>
      <c r="DN74" s="27" t="n">
        <f aca="false">DN67*DN71+DN68*DN72</f>
        <v>0.2</v>
      </c>
      <c r="DO74" s="27" t="n">
        <f aca="false">DO67*DO71+DO68*DO72</f>
        <v>0.2</v>
      </c>
      <c r="DP74" s="27" t="n">
        <f aca="false">DP67*DP71+DP68*DP72</f>
        <v>0.2</v>
      </c>
      <c r="DQ74" s="27" t="n">
        <f aca="false">DQ67*DQ71+DQ68*DQ72</f>
        <v>0.2</v>
      </c>
      <c r="DR74" s="27" t="n">
        <f aca="false">DR67*DR71+DR68*DR72</f>
        <v>0.2</v>
      </c>
      <c r="DS74" s="27" t="n">
        <f aca="false">DS67*DS71+DS68*DS72</f>
        <v>0.2</v>
      </c>
      <c r="DT74" s="27" t="n">
        <f aca="false">DT67*DT71+DT68*DT72</f>
        <v>0.2</v>
      </c>
      <c r="DU74" s="27" t="n">
        <f aca="false">DU67*DU71+DU68*DU72</f>
        <v>0.2</v>
      </c>
      <c r="DV74" s="27" t="n">
        <f aca="false">DV67*DV71+DV68*DV72</f>
        <v>0.2</v>
      </c>
      <c r="DW74" s="27" t="n">
        <f aca="false">DW67*DW71+DW68*DW72</f>
        <v>0.2</v>
      </c>
      <c r="DX74" s="27" t="n">
        <f aca="false">DX67*DX71+DX68*DX72</f>
        <v>0.2</v>
      </c>
      <c r="DY74" s="27" t="n">
        <f aca="false">DY67*DY71+DY68*DY72</f>
        <v>0.2</v>
      </c>
      <c r="DZ74" s="27" t="n">
        <f aca="false">DZ67*DZ71+DZ68*DZ72</f>
        <v>0.2</v>
      </c>
      <c r="EA74" s="27" t="n">
        <f aca="false">EA67*EA71+EA68*EA72</f>
        <v>0.2</v>
      </c>
      <c r="EB74" s="27" t="n">
        <f aca="false">EB67*EB71+EB68*EB72</f>
        <v>0.2</v>
      </c>
      <c r="EC74" s="27" t="n">
        <f aca="false">EC67*EC71+EC68*EC72</f>
        <v>0.2</v>
      </c>
      <c r="ED74" s="27" t="n">
        <f aca="false">ED67*ED71+ED68*ED72</f>
        <v>0.2</v>
      </c>
      <c r="EE74" s="27" t="n">
        <f aca="false">EE67*EE71+EE68*EE72</f>
        <v>0.2</v>
      </c>
      <c r="EF74" s="27" t="n">
        <f aca="false">EF67*EF71+EF68*EF72</f>
        <v>0.2</v>
      </c>
      <c r="EG74" s="27" t="n">
        <f aca="false">EG67*EG71+EG68*EG72</f>
        <v>0.2</v>
      </c>
      <c r="EH74" s="27" t="n">
        <f aca="false">EH67*EH71+EH68*EH72</f>
        <v>0.2</v>
      </c>
      <c r="EI74" s="27" t="n">
        <f aca="false">EI67*EI71+EI68*EI72</f>
        <v>0.2</v>
      </c>
      <c r="EJ74" s="27" t="n">
        <f aca="false">EJ67*EJ71+EJ68*EJ72</f>
        <v>0.2</v>
      </c>
      <c r="EK74" s="27" t="n">
        <f aca="false">EK67*EK71+EK68*EK72</f>
        <v>0.2</v>
      </c>
      <c r="EL74" s="27" t="n">
        <f aca="false">EL67*EL71+EL68*EL72</f>
        <v>0.2</v>
      </c>
      <c r="EM74" s="27" t="n">
        <f aca="false">EM67*EM71+EM68*EM72</f>
        <v>0.2</v>
      </c>
      <c r="EN74" s="27" t="n">
        <f aca="false">EN67*EN71+EN68*EN72</f>
        <v>0.2</v>
      </c>
      <c r="EO74" s="27" t="n">
        <f aca="false">EO67*EO71+EO68*EO72</f>
        <v>0.2</v>
      </c>
      <c r="EP74" s="27" t="n">
        <f aca="false">EP67*EP71+EP68*EP72</f>
        <v>0.2</v>
      </c>
      <c r="EQ74" s="27" t="n">
        <f aca="false">EQ67*EQ71+EQ68*EQ72</f>
        <v>0.2</v>
      </c>
      <c r="ER74" s="27" t="n">
        <f aca="false">ER67*ER71+ER68*ER72</f>
        <v>0.2</v>
      </c>
      <c r="ES74" s="27" t="n">
        <f aca="false">ES67*ES71+ES68*ES72</f>
        <v>0.2</v>
      </c>
      <c r="ET74" s="27" t="n">
        <f aca="false">ET67*ET71+ET68*ET72</f>
        <v>0.2</v>
      </c>
      <c r="EU74" s="27" t="n">
        <f aca="false">EU67*EU71+EU68*EU72</f>
        <v>0.2</v>
      </c>
      <c r="EV74" s="27" t="n">
        <f aca="false">EV67*EV71+EV68*EV72</f>
        <v>0.2</v>
      </c>
      <c r="EW74" s="27" t="n">
        <f aca="false">EW67*EW71+EW68*EW72</f>
        <v>0.2</v>
      </c>
      <c r="EX74" s="27" t="n">
        <f aca="false">EX67*EX71+EX68*EX72</f>
        <v>0.2</v>
      </c>
      <c r="EY74" s="27" t="n">
        <f aca="false">EY67*EY71+EY68*EY72</f>
        <v>0.2</v>
      </c>
      <c r="EZ74" s="27" t="n">
        <f aca="false">EZ67*EZ71+EZ68*EZ72</f>
        <v>0.2</v>
      </c>
      <c r="FA74" s="27" t="n">
        <f aca="false">FA67*FA71+FA68*FA72</f>
        <v>0.2</v>
      </c>
      <c r="FB74" s="27" t="n">
        <f aca="false">FB67*FB71+FB68*FB72</f>
        <v>0.2</v>
      </c>
      <c r="FC74" s="27" t="n">
        <f aca="false">FC67*FC71+FC68*FC72</f>
        <v>0.2</v>
      </c>
      <c r="FD74" s="27" t="n">
        <f aca="false">FD67*FD71+FD68*FD72</f>
        <v>0.2</v>
      </c>
      <c r="FE74" s="27" t="n">
        <f aca="false">FE67*FE71+FE68*FE72</f>
        <v>0.2</v>
      </c>
      <c r="FF74" s="27" t="n">
        <f aca="false">FF67*FF71+FF68*FF72</f>
        <v>0.2</v>
      </c>
      <c r="FG74" s="27" t="n">
        <f aca="false">FG67*FG71+FG68*FG72</f>
        <v>0.2</v>
      </c>
      <c r="FH74" s="27" t="n">
        <f aca="false">FH67*FH71+FH68*FH72</f>
        <v>0.2</v>
      </c>
      <c r="FI74" s="27" t="n">
        <f aca="false">FI67*FI71+FI68*FI72</f>
        <v>0.2</v>
      </c>
      <c r="FJ74" s="27" t="n">
        <f aca="false">FJ67*FJ71+FJ68*FJ72</f>
        <v>0.2</v>
      </c>
      <c r="FK74" s="27" t="n">
        <f aca="false">FK67*FK71+FK68*FK72</f>
        <v>0.2</v>
      </c>
      <c r="FL74" s="27" t="n">
        <f aca="false">FL67*FL71+FL68*FL72</f>
        <v>0.2</v>
      </c>
      <c r="FM74" s="27" t="n">
        <f aca="false">FM67*FM71+FM68*FM72</f>
        <v>0.2</v>
      </c>
      <c r="FN74" s="27" t="n">
        <f aca="false">FN67*FN71+FN68*FN72</f>
        <v>0.2</v>
      </c>
      <c r="FO74" s="27" t="n">
        <f aca="false">FO67*FO71+FO68*FO72</f>
        <v>0.2</v>
      </c>
      <c r="FP74" s="27" t="n">
        <f aca="false">FP67*FP71+FP68*FP72</f>
        <v>0.2</v>
      </c>
      <c r="FQ74" s="27" t="n">
        <f aca="false">FQ67*FQ71+FQ68*FQ72</f>
        <v>0.2</v>
      </c>
      <c r="FR74" s="27" t="n">
        <f aca="false">FR67*FR71+FR68*FR72</f>
        <v>0.2</v>
      </c>
      <c r="FS74" s="27" t="n">
        <f aca="false">FS67*FS71+FS68*FS72</f>
        <v>0.2</v>
      </c>
      <c r="FT74" s="27" t="n">
        <f aca="false">FT67*FT71+FT68*FT72</f>
        <v>0.2</v>
      </c>
      <c r="FU74" s="27" t="n">
        <f aca="false">FU67*FU71+FU68*FU72</f>
        <v>0.2</v>
      </c>
      <c r="FV74" s="27" t="n">
        <f aca="false">FV67*FV71+FV68*FV72</f>
        <v>0.2</v>
      </c>
      <c r="FW74" s="27" t="n">
        <f aca="false">FW67*FW71+FW68*FW72</f>
        <v>0.2</v>
      </c>
      <c r="FX74" s="27" t="n">
        <f aca="false">FX67*FX71+FX68*FX72</f>
        <v>0.2</v>
      </c>
      <c r="FY74" s="27" t="n">
        <f aca="false">FY67*FY71+FY68*FY72</f>
        <v>0.2</v>
      </c>
      <c r="FZ74" s="27" t="n">
        <f aca="false">FZ67*FZ71+FZ68*FZ72</f>
        <v>0.2</v>
      </c>
      <c r="GA74" s="27" t="n">
        <f aca="false">GA67*GA71+GA68*GA72</f>
        <v>0.2</v>
      </c>
      <c r="GB74" s="27" t="n">
        <f aca="false">GB67*GB71+GB68*GB72</f>
        <v>0.2</v>
      </c>
      <c r="GC74" s="27" t="n">
        <f aca="false">GC67*GC71+GC68*GC72</f>
        <v>0.2</v>
      </c>
      <c r="GD74" s="27" t="n">
        <f aca="false">GD67*GD71+GD68*GD72</f>
        <v>0.2</v>
      </c>
      <c r="GE74" s="27" t="n">
        <f aca="false">GE67*GE71+GE68*GE72</f>
        <v>0.2</v>
      </c>
      <c r="GF74" s="27" t="n">
        <f aca="false">GF67*GF71+GF68*GF72</f>
        <v>0.2</v>
      </c>
      <c r="GG74" s="27" t="n">
        <f aca="false">GG67*GG71+GG68*GG72</f>
        <v>0.2</v>
      </c>
      <c r="GH74" s="27" t="n">
        <f aca="false">GH67*GH71+GH68*GH72</f>
        <v>0.2</v>
      </c>
      <c r="GI74" s="27" t="n">
        <f aca="false">GI67*GI71+GI68*GI72</f>
        <v>0.2</v>
      </c>
      <c r="GJ74" s="27" t="n">
        <f aca="false">GJ67*GJ71+GJ68*GJ72</f>
        <v>0.2</v>
      </c>
      <c r="GK74" s="27" t="n">
        <f aca="false">GK67*GK71+GK68*GK72</f>
        <v>0.2</v>
      </c>
      <c r="GL74" s="27" t="n">
        <f aca="false">GL67*GL71+GL68*GL72</f>
        <v>0.2</v>
      </c>
      <c r="GM74" s="27" t="n">
        <f aca="false">GM67*GM71+GM68*GM72</f>
        <v>0.2</v>
      </c>
      <c r="GN74" s="27" t="n">
        <f aca="false">GN67*GN71+GN68*GN72</f>
        <v>0.2</v>
      </c>
      <c r="GO74" s="27" t="n">
        <f aca="false">GO67*GO71+GO68*GO72</f>
        <v>0.2</v>
      </c>
      <c r="GP74" s="27" t="n">
        <f aca="false">GP67*GP71+GP68*GP72</f>
        <v>0.2</v>
      </c>
      <c r="GQ74" s="27" t="n">
        <f aca="false">GQ67*GQ71+GQ68*GQ72</f>
        <v>0.2</v>
      </c>
      <c r="GR74" s="27" t="n">
        <f aca="false">GR67*GR71+GR68*GR72</f>
        <v>0.2</v>
      </c>
      <c r="GS74" s="27" t="n">
        <f aca="false">GS67*GS71+GS68*GS72</f>
        <v>0.2</v>
      </c>
      <c r="GT74" s="27" t="n">
        <f aca="false">GT67*GT71+GT68*GT72</f>
        <v>0.2</v>
      </c>
      <c r="GU74" s="27" t="n">
        <f aca="false">GU67*GU71+GU68*GU72</f>
        <v>0.2</v>
      </c>
      <c r="GV74" s="27" t="n">
        <f aca="false">GV67*GV71+GV68*GV72</f>
        <v>0.2</v>
      </c>
      <c r="GW74" s="27" t="n">
        <f aca="false">GW67*GW71+GW68*GW72</f>
        <v>0.2</v>
      </c>
      <c r="GX74" s="27" t="n">
        <f aca="false">GX67*GX71+GX68*GX72</f>
        <v>0.2</v>
      </c>
      <c r="GY74" s="27" t="n">
        <f aca="false">GY67*GY71+GY68*GY72</f>
        <v>0.2</v>
      </c>
      <c r="GZ74" s="27" t="n">
        <f aca="false">GZ67*GZ71+GZ68*GZ72</f>
        <v>0.2</v>
      </c>
      <c r="HA74" s="27" t="n">
        <f aca="false">HA67*HA71+HA68*HA72</f>
        <v>0.2</v>
      </c>
      <c r="HB74" s="27" t="n">
        <f aca="false">HB67*HB71+HB68*HB72</f>
        <v>0.2</v>
      </c>
      <c r="HC74" s="27" t="n">
        <f aca="false">HC67*HC71+HC68*HC72</f>
        <v>0.2</v>
      </c>
      <c r="HD74" s="27" t="n">
        <f aca="false">HD67*HD71+HD68*HD72</f>
        <v>0.2</v>
      </c>
      <c r="HE74" s="27" t="n">
        <f aca="false">HE67*HE71+HE68*HE72</f>
        <v>0.2</v>
      </c>
      <c r="HF74" s="27" t="n">
        <f aca="false">HF67*HF71+HF68*HF72</f>
        <v>0.2</v>
      </c>
      <c r="HG74" s="27" t="n">
        <f aca="false">HG67*HG71+HG68*HG72</f>
        <v>0.2</v>
      </c>
      <c r="HH74" s="27" t="n">
        <f aca="false">HH67*HH71+HH68*HH72</f>
        <v>0.2</v>
      </c>
      <c r="HI74" s="27" t="n">
        <f aca="false">HI67*HI71+HI68*HI72</f>
        <v>0.2</v>
      </c>
      <c r="HJ74" s="27" t="n">
        <f aca="false">HJ67*HJ71+HJ68*HJ72</f>
        <v>0.2</v>
      </c>
      <c r="HK74" s="27" t="n">
        <f aca="false">HK67*HK71+HK68*HK72</f>
        <v>0.2</v>
      </c>
      <c r="HL74" s="27" t="n">
        <f aca="false">HL67*HL71+HL68*HL72</f>
        <v>0.2</v>
      </c>
      <c r="HM74" s="27" t="n">
        <f aca="false">HM67*HM71+HM68*HM72</f>
        <v>0.2</v>
      </c>
      <c r="HN74" s="27" t="n">
        <f aca="false">HN67*HN71+HN68*HN72</f>
        <v>0.2</v>
      </c>
      <c r="HO74" s="27" t="n">
        <f aca="false">HO67*HO71+HO68*HO72</f>
        <v>0.2</v>
      </c>
      <c r="HP74" s="27" t="n">
        <f aca="false">HP67*HP71+HP68*HP72</f>
        <v>0.2</v>
      </c>
      <c r="HQ74" s="27" t="n">
        <f aca="false">HQ67*HQ71+HQ68*HQ72</f>
        <v>0.2</v>
      </c>
      <c r="HR74" s="27" t="n">
        <f aca="false">HR67*HR71+HR68*HR72</f>
        <v>0.2</v>
      </c>
      <c r="HS74" s="27" t="n">
        <f aca="false">HS67*HS71+HS68*HS72</f>
        <v>0.2</v>
      </c>
      <c r="HT74" s="27" t="n">
        <f aca="false">HT67*HT71+HT68*HT72</f>
        <v>0.2</v>
      </c>
      <c r="HU74" s="27" t="n">
        <f aca="false">HU67*HU71+HU68*HU72</f>
        <v>0.2</v>
      </c>
      <c r="HV74" s="27" t="n">
        <f aca="false">HV67*HV71+HV68*HV72</f>
        <v>0.2</v>
      </c>
      <c r="HW74" s="27" t="n">
        <f aca="false">HW67*HW71+HW68*HW72</f>
        <v>0.2</v>
      </c>
      <c r="HX74" s="27" t="n">
        <f aca="false">HX67*HX71+HX68*HX72</f>
        <v>0.2</v>
      </c>
      <c r="HY74" s="27" t="n">
        <f aca="false">HY67*HY71+HY68*HY72</f>
        <v>0.2</v>
      </c>
      <c r="HZ74" s="27" t="n">
        <f aca="false">HZ67*HZ71+HZ68*HZ72</f>
        <v>0.2</v>
      </c>
      <c r="IA74" s="27" t="n">
        <f aca="false">IA67*IA71+IA68*IA72</f>
        <v>0.2</v>
      </c>
      <c r="IB74" s="27" t="n">
        <f aca="false">IB67*IB71+IB68*IB72</f>
        <v>0.2</v>
      </c>
      <c r="IC74" s="27" t="n">
        <f aca="false">IC67*IC71+IC68*IC72</f>
        <v>0.2</v>
      </c>
      <c r="ID74" s="27" t="n">
        <f aca="false">ID67*ID71+ID68*ID72</f>
        <v>0.2</v>
      </c>
      <c r="IE74" s="27" t="n">
        <f aca="false">IE67*IE71+IE68*IE72</f>
        <v>0.2</v>
      </c>
      <c r="IF74" s="27" t="n">
        <f aca="false">IF67*IF71+IF68*IF72</f>
        <v>0.2</v>
      </c>
      <c r="IG74" s="27" t="n">
        <f aca="false">IG67*IG71+IG68*IG72</f>
        <v>0.2</v>
      </c>
      <c r="IH74" s="27" t="n">
        <f aca="false">IH67*IH71+IH68*IH72</f>
        <v>0.2</v>
      </c>
      <c r="II74" s="27" t="n">
        <f aca="false">II67*II71+II68*II72</f>
        <v>0.2</v>
      </c>
      <c r="IJ74" s="27" t="n">
        <f aca="false">IJ67*IJ71+IJ68*IJ72</f>
        <v>0.2</v>
      </c>
      <c r="IK74" s="27" t="n">
        <f aca="false">IK67*IK71+IK68*IK72</f>
        <v>0.2</v>
      </c>
      <c r="IL74" s="27" t="n">
        <f aca="false">IL67*IL71+IL68*IL72</f>
        <v>0.2</v>
      </c>
      <c r="IM74" s="27" t="n">
        <f aca="false">IM67*IM71+IM68*IM72</f>
        <v>0.2</v>
      </c>
      <c r="IN74" s="27" t="n">
        <f aca="false">IN67*IN71+IN68*IN72</f>
        <v>0.2</v>
      </c>
      <c r="IO74" s="27" t="n">
        <f aca="false">IO67*IO71+IO68*IO72</f>
        <v>0.2</v>
      </c>
      <c r="IP74" s="27" t="n">
        <f aca="false">IP67*IP71+IP68*IP72</f>
        <v>0.2</v>
      </c>
      <c r="IQ74" s="27" t="n">
        <f aca="false">IQ67*IQ71+IQ68*IQ72</f>
        <v>0.2</v>
      </c>
      <c r="IR74" s="27" t="n">
        <f aca="false">IR67*IR71+IR68*IR72</f>
        <v>0.2</v>
      </c>
      <c r="IS74" s="27" t="n">
        <f aca="false">IS67*IS71+IS68*IS72</f>
        <v>0.2</v>
      </c>
      <c r="IT74" s="27" t="n">
        <f aca="false">IT67*IT71+IT68*IT72</f>
        <v>0.2</v>
      </c>
      <c r="IU74" s="27" t="n">
        <f aca="false">IU67*IU71+IU68*IU72</f>
        <v>0.2</v>
      </c>
      <c r="IV74" s="27" t="n">
        <f aca="false">IV67*IV71+IV68*IV72</f>
        <v>0.2</v>
      </c>
    </row>
    <row r="75" s="26" customFormat="true" ht="12.75" hidden="false" customHeight="false" outlineLevel="0" collapsed="false">
      <c r="A75" s="6" t="s">
        <v>85</v>
      </c>
      <c r="B75" s="7"/>
      <c r="C75" s="5"/>
      <c r="D75" s="0"/>
    </row>
    <row r="76" s="28" customFormat="true" ht="12.75" hidden="false" customHeight="false" outlineLevel="0" collapsed="false">
      <c r="A76" s="6"/>
      <c r="B76" s="7"/>
      <c r="C76" s="5" t="s">
        <v>86</v>
      </c>
      <c r="D76" s="0"/>
      <c r="E76" s="28" t="n">
        <f aca="false">(1+E74)^(1/365)-1</f>
        <v>0</v>
      </c>
      <c r="F76" s="28" t="n">
        <f aca="false">(1+F74)^(1/365)-1</f>
        <v>-0.00014051969984652</v>
      </c>
      <c r="G76" s="28" t="n">
        <f aca="false">(1+G74)^(1/365)-1</f>
        <v>-0.00014051969984652</v>
      </c>
      <c r="H76" s="28" t="n">
        <f aca="false">(1+H74)^(1/365)-1</f>
        <v>0.000458080000485639</v>
      </c>
      <c r="I76" s="28" t="n">
        <f aca="false">(1+I74)^(1/365)-1</f>
        <v>0.000499635890955696</v>
      </c>
      <c r="J76" s="28" t="n">
        <f aca="false">(1+J74)^(1/365)-1</f>
        <v>0.000499635890955696</v>
      </c>
      <c r="K76" s="28" t="n">
        <f aca="false">(1+K74)^(1/365)-1</f>
        <v>0.000499635890955696</v>
      </c>
      <c r="L76" s="28" t="n">
        <f aca="false">(1+L74)^(1/365)-1</f>
        <v>0.000499635890955696</v>
      </c>
      <c r="M76" s="28" t="n">
        <f aca="false">(1+M74)^(1/365)-1</f>
        <v>0.000499635890955696</v>
      </c>
      <c r="N76" s="28" t="n">
        <f aca="false">(1+N74)^(1/365)-1</f>
        <v>0.000499635890955696</v>
      </c>
      <c r="O76" s="28" t="n">
        <f aca="false">(1+O74)^(1/365)-1</f>
        <v>0.000499635890955696</v>
      </c>
      <c r="P76" s="28" t="n">
        <f aca="false">(1+P74)^(1/365)-1</f>
        <v>0.000499635890955696</v>
      </c>
      <c r="Q76" s="28" t="n">
        <f aca="false">(1+Q74)^(1/365)-1</f>
        <v>0.000499635890955696</v>
      </c>
      <c r="R76" s="28" t="n">
        <f aca="false">(1+R74)^(1/365)-1</f>
        <v>0.000499635890955696</v>
      </c>
      <c r="S76" s="28" t="n">
        <f aca="false">(1+S74)^(1/365)-1</f>
        <v>0.000499635890955696</v>
      </c>
      <c r="T76" s="28" t="n">
        <f aca="false">(1+T74)^(1/365)-1</f>
        <v>0.000499635890955696</v>
      </c>
      <c r="U76" s="28" t="n">
        <f aca="false">(1+U74)^(1/365)-1</f>
        <v>0.000499635890955696</v>
      </c>
      <c r="V76" s="28" t="n">
        <f aca="false">(1+V74)^(1/365)-1</f>
        <v>0.000499635890955696</v>
      </c>
      <c r="W76" s="28" t="n">
        <f aca="false">(1+W74)^(1/365)-1</f>
        <v>0.000499635890955696</v>
      </c>
      <c r="X76" s="28" t="n">
        <f aca="false">(1+X74)^(1/365)-1</f>
        <v>0.000499635890955696</v>
      </c>
      <c r="Y76" s="28" t="n">
        <f aca="false">(1+Y74)^(1/365)-1</f>
        <v>0.000499635890955696</v>
      </c>
      <c r="Z76" s="28" t="n">
        <f aca="false">(1+Z74)^(1/365)-1</f>
        <v>0.000499635890955696</v>
      </c>
      <c r="AA76" s="28" t="n">
        <f aca="false">(1+AA74)^(1/365)-1</f>
        <v>0.000499635890955696</v>
      </c>
      <c r="AB76" s="28" t="n">
        <f aca="false">(1+AB74)^(1/365)-1</f>
        <v>0.000499635890955696</v>
      </c>
      <c r="AC76" s="28" t="n">
        <f aca="false">(1+AC74)^(1/365)-1</f>
        <v>0.000499635890955696</v>
      </c>
      <c r="AD76" s="28" t="n">
        <f aca="false">(1+AD74)^(1/365)-1</f>
        <v>0.000499635890955696</v>
      </c>
      <c r="AE76" s="28" t="n">
        <f aca="false">(1+AE74)^(1/365)-1</f>
        <v>0.000499635890955696</v>
      </c>
      <c r="AF76" s="28" t="n">
        <f aca="false">(1+AF74)^(1/365)-1</f>
        <v>0.000499635890955696</v>
      </c>
      <c r="AG76" s="28" t="n">
        <f aca="false">(1+AG74)^(1/365)-1</f>
        <v>0.000499635890955696</v>
      </c>
      <c r="AH76" s="28" t="n">
        <f aca="false">(1+AH74)^(1/365)-1</f>
        <v>0.000499635890955696</v>
      </c>
      <c r="AI76" s="28" t="n">
        <f aca="false">(1+AI74)^(1/365)-1</f>
        <v>0.000499635890955696</v>
      </c>
      <c r="AJ76" s="28" t="n">
        <f aca="false">(1+AJ74)^(1/365)-1</f>
        <v>0.000499635890955696</v>
      </c>
      <c r="AK76" s="28" t="n">
        <f aca="false">(1+AK74)^(1/365)-1</f>
        <v>0.000499635890955696</v>
      </c>
      <c r="AL76" s="28" t="n">
        <f aca="false">(1+AL74)^(1/365)-1</f>
        <v>0.000499635890955696</v>
      </c>
      <c r="AM76" s="28" t="n">
        <f aca="false">(1+AM74)^(1/365)-1</f>
        <v>0.000499635890955696</v>
      </c>
      <c r="AN76" s="28" t="n">
        <f aca="false">(1+AN74)^(1/365)-1</f>
        <v>0.000499635890955696</v>
      </c>
      <c r="AO76" s="28" t="n">
        <f aca="false">(1+AO74)^(1/365)-1</f>
        <v>0.000499635890955696</v>
      </c>
      <c r="AP76" s="28" t="n">
        <f aca="false">(1+AP74)^(1/365)-1</f>
        <v>0.000499635890955696</v>
      </c>
      <c r="AQ76" s="28" t="n">
        <f aca="false">(1+AQ74)^(1/365)-1</f>
        <v>0.000499635890955696</v>
      </c>
      <c r="AR76" s="28" t="n">
        <f aca="false">(1+AR74)^(1/365)-1</f>
        <v>0.000499635890955696</v>
      </c>
      <c r="AS76" s="28" t="n">
        <f aca="false">(1+AS74)^(1/365)-1</f>
        <v>0.000499635890955696</v>
      </c>
      <c r="AT76" s="28" t="n">
        <f aca="false">(1+AT74)^(1/365)-1</f>
        <v>0.000499635890955696</v>
      </c>
      <c r="AU76" s="28" t="n">
        <f aca="false">(1+AU74)^(1/365)-1</f>
        <v>0.000499635890955696</v>
      </c>
      <c r="AV76" s="28" t="n">
        <f aca="false">(1+AV74)^(1/365)-1</f>
        <v>0.000499635890955696</v>
      </c>
      <c r="AW76" s="28" t="n">
        <f aca="false">(1+AW74)^(1/365)-1</f>
        <v>0.000499635890955696</v>
      </c>
      <c r="AX76" s="28" t="n">
        <f aca="false">(1+AX74)^(1/365)-1</f>
        <v>0.000499635890955696</v>
      </c>
      <c r="AY76" s="28" t="n">
        <f aca="false">(1+AY74)^(1/365)-1</f>
        <v>0.000499635890955696</v>
      </c>
      <c r="AZ76" s="28" t="n">
        <f aca="false">(1+AZ74)^(1/365)-1</f>
        <v>0.000499635890955696</v>
      </c>
      <c r="BA76" s="28" t="n">
        <f aca="false">(1+BA74)^(1/365)-1</f>
        <v>0.000499635890955696</v>
      </c>
      <c r="BB76" s="28" t="n">
        <f aca="false">(1+BB74)^(1/365)-1</f>
        <v>0.000499635890955696</v>
      </c>
      <c r="BC76" s="28" t="n">
        <f aca="false">(1+BC74)^(1/365)-1</f>
        <v>0.000499635890955696</v>
      </c>
      <c r="BD76" s="28" t="n">
        <f aca="false">(1+BD74)^(1/365)-1</f>
        <v>0.000499635890955696</v>
      </c>
      <c r="BE76" s="28" t="n">
        <f aca="false">(1+BE74)^(1/365)-1</f>
        <v>0.000499635890955696</v>
      </c>
      <c r="BF76" s="28" t="n">
        <f aca="false">(1+BF74)^(1/365)-1</f>
        <v>0.000499635890955696</v>
      </c>
      <c r="BG76" s="28" t="n">
        <f aca="false">(1+BG74)^(1/365)-1</f>
        <v>0.000499635890955696</v>
      </c>
      <c r="BH76" s="28" t="n">
        <f aca="false">(1+BH74)^(1/365)-1</f>
        <v>0.000499635890955696</v>
      </c>
      <c r="BI76" s="28" t="n">
        <f aca="false">(1+BI74)^(1/365)-1</f>
        <v>0.000499635890955696</v>
      </c>
      <c r="BJ76" s="28" t="n">
        <f aca="false">(1+BJ74)^(1/365)-1</f>
        <v>0.000499635890955696</v>
      </c>
      <c r="BK76" s="28" t="n">
        <f aca="false">(1+BK74)^(1/365)-1</f>
        <v>0.000499635890955696</v>
      </c>
      <c r="BL76" s="28" t="n">
        <f aca="false">(1+BL74)^(1/365)-1</f>
        <v>0.000499635890955696</v>
      </c>
      <c r="BM76" s="28" t="n">
        <f aca="false">(1+BM74)^(1/365)-1</f>
        <v>0.000499635890955696</v>
      </c>
      <c r="BN76" s="28" t="n">
        <f aca="false">(1+BN74)^(1/365)-1</f>
        <v>0.000499635890955696</v>
      </c>
      <c r="BO76" s="28" t="n">
        <f aca="false">(1+BO74)^(1/365)-1</f>
        <v>0.000499635890955696</v>
      </c>
      <c r="BP76" s="28" t="n">
        <f aca="false">(1+BP74)^(1/365)-1</f>
        <v>0.000499635890955696</v>
      </c>
      <c r="BQ76" s="28" t="n">
        <f aca="false">(1+BQ74)^(1/365)-1</f>
        <v>0.000499635890955696</v>
      </c>
      <c r="BR76" s="28" t="n">
        <f aca="false">(1+BR74)^(1/365)-1</f>
        <v>0.000499635890955696</v>
      </c>
      <c r="BS76" s="28" t="n">
        <f aca="false">(1+BS74)^(1/365)-1</f>
        <v>0.000499635890955696</v>
      </c>
      <c r="BT76" s="28" t="n">
        <f aca="false">(1+BT74)^(1/365)-1</f>
        <v>0.000499635890955696</v>
      </c>
      <c r="BU76" s="28" t="n">
        <f aca="false">(1+BU74)^(1/365)-1</f>
        <v>0.000499635890955696</v>
      </c>
      <c r="BV76" s="28" t="n">
        <f aca="false">(1+BV74)^(1/365)-1</f>
        <v>0.000499635890955696</v>
      </c>
      <c r="BW76" s="28" t="n">
        <f aca="false">(1+BW74)^(1/365)-1</f>
        <v>0.000499635890955696</v>
      </c>
      <c r="BX76" s="28" t="n">
        <f aca="false">(1+BX74)^(1/365)-1</f>
        <v>0.000499635890955696</v>
      </c>
      <c r="BY76" s="28" t="n">
        <f aca="false">(1+BY74)^(1/365)-1</f>
        <v>0.000499635890955696</v>
      </c>
      <c r="BZ76" s="28" t="n">
        <f aca="false">(1+BZ74)^(1/365)-1</f>
        <v>0.000499635890955696</v>
      </c>
      <c r="CA76" s="28" t="n">
        <f aca="false">(1+CA74)^(1/365)-1</f>
        <v>0.000499635890955696</v>
      </c>
      <c r="CB76" s="28" t="n">
        <f aca="false">(1+CB74)^(1/365)-1</f>
        <v>0.000499635890955696</v>
      </c>
      <c r="CC76" s="28" t="n">
        <f aca="false">(1+CC74)^(1/365)-1</f>
        <v>0.000499635890955696</v>
      </c>
      <c r="CD76" s="28" t="n">
        <f aca="false">(1+CD74)^(1/365)-1</f>
        <v>0.000499635890955696</v>
      </c>
      <c r="CE76" s="28" t="n">
        <f aca="false">(1+CE74)^(1/365)-1</f>
        <v>0.000499635890955696</v>
      </c>
      <c r="CF76" s="28" t="n">
        <f aca="false">(1+CF74)^(1/365)-1</f>
        <v>0.000499635890955696</v>
      </c>
      <c r="CG76" s="28" t="n">
        <f aca="false">(1+CG74)^(1/365)-1</f>
        <v>0.000499635890955696</v>
      </c>
      <c r="CH76" s="28" t="n">
        <f aca="false">(1+CH74)^(1/365)-1</f>
        <v>0.000499635890955696</v>
      </c>
      <c r="CI76" s="28" t="n">
        <f aca="false">(1+CI74)^(1/365)-1</f>
        <v>0.000499635890955696</v>
      </c>
      <c r="CJ76" s="28" t="n">
        <f aca="false">(1+CJ74)^(1/365)-1</f>
        <v>0.000499635890955696</v>
      </c>
      <c r="CK76" s="28" t="n">
        <f aca="false">(1+CK74)^(1/365)-1</f>
        <v>0.000499635890955696</v>
      </c>
      <c r="CL76" s="28" t="n">
        <f aca="false">(1+CL74)^(1/365)-1</f>
        <v>0.000499635890955696</v>
      </c>
      <c r="CM76" s="28" t="n">
        <f aca="false">(1+CM74)^(1/365)-1</f>
        <v>0.000499635890955696</v>
      </c>
      <c r="CN76" s="28" t="n">
        <f aca="false">(1+CN74)^(1/365)-1</f>
        <v>0.000499635890955696</v>
      </c>
      <c r="CO76" s="28" t="n">
        <f aca="false">(1+CO74)^(1/365)-1</f>
        <v>0.000499635890955696</v>
      </c>
      <c r="CP76" s="28" t="n">
        <f aca="false">(1+CP74)^(1/365)-1</f>
        <v>0.000499635890955696</v>
      </c>
      <c r="CQ76" s="28" t="n">
        <f aca="false">(1+CQ74)^(1/365)-1</f>
        <v>0.000499635890955696</v>
      </c>
      <c r="CR76" s="28" t="n">
        <f aca="false">(1+CR74)^(1/365)-1</f>
        <v>0.000499635890955696</v>
      </c>
      <c r="CS76" s="28" t="n">
        <f aca="false">(1+CS74)^(1/365)-1</f>
        <v>0.000499635890955696</v>
      </c>
      <c r="CT76" s="28" t="n">
        <f aca="false">(1+CT74)^(1/365)-1</f>
        <v>0.000499635890955696</v>
      </c>
      <c r="CU76" s="28" t="n">
        <f aca="false">(1+CU74)^(1/365)-1</f>
        <v>0.000499635890955696</v>
      </c>
      <c r="CV76" s="28" t="n">
        <f aca="false">(1+CV74)^(1/365)-1</f>
        <v>0.000499635890955696</v>
      </c>
      <c r="CW76" s="28" t="n">
        <f aca="false">(1+CW74)^(1/365)-1</f>
        <v>0.000499635890955696</v>
      </c>
      <c r="CX76" s="28" t="n">
        <f aca="false">(1+CX74)^(1/365)-1</f>
        <v>0.000499635890955696</v>
      </c>
      <c r="CY76" s="28" t="n">
        <f aca="false">(1+CY74)^(1/365)-1</f>
        <v>0.000499635890955696</v>
      </c>
      <c r="CZ76" s="28" t="n">
        <f aca="false">(1+CZ74)^(1/365)-1</f>
        <v>0.000499635890955696</v>
      </c>
      <c r="DA76" s="28" t="n">
        <f aca="false">(1+DA74)^(1/365)-1</f>
        <v>0.000499635890955696</v>
      </c>
      <c r="DB76" s="28" t="n">
        <f aca="false">(1+DB74)^(1/365)-1</f>
        <v>0.000499635890955696</v>
      </c>
      <c r="DC76" s="28" t="n">
        <f aca="false">(1+DC74)^(1/365)-1</f>
        <v>0.000499635890955696</v>
      </c>
      <c r="DD76" s="28" t="n">
        <f aca="false">(1+DD74)^(1/365)-1</f>
        <v>0.000499635890955696</v>
      </c>
      <c r="DE76" s="28" t="n">
        <f aca="false">(1+DE74)^(1/365)-1</f>
        <v>0.000499635890955696</v>
      </c>
      <c r="DF76" s="28" t="n">
        <f aca="false">(1+DF74)^(1/365)-1</f>
        <v>0.000499635890955696</v>
      </c>
      <c r="DG76" s="28" t="n">
        <f aca="false">(1+DG74)^(1/365)-1</f>
        <v>0.000499635890955696</v>
      </c>
      <c r="DH76" s="28" t="n">
        <f aca="false">(1+DH74)^(1/365)-1</f>
        <v>0.000499635890955696</v>
      </c>
      <c r="DI76" s="28" t="n">
        <f aca="false">(1+DI74)^(1/365)-1</f>
        <v>0.000499635890955696</v>
      </c>
      <c r="DJ76" s="28" t="n">
        <f aca="false">(1+DJ74)^(1/365)-1</f>
        <v>0.000499635890955696</v>
      </c>
      <c r="DK76" s="28" t="n">
        <f aca="false">(1+DK74)^(1/365)-1</f>
        <v>0.000499635890955696</v>
      </c>
      <c r="DL76" s="28" t="n">
        <f aca="false">(1+DL74)^(1/365)-1</f>
        <v>0.000499635890955696</v>
      </c>
      <c r="DM76" s="28" t="n">
        <f aca="false">(1+DM74)^(1/365)-1</f>
        <v>0.000499635890955696</v>
      </c>
      <c r="DN76" s="28" t="n">
        <f aca="false">(1+DN74)^(1/365)-1</f>
        <v>0.000499635890955696</v>
      </c>
      <c r="DO76" s="28" t="n">
        <f aca="false">(1+DO74)^(1/365)-1</f>
        <v>0.000499635890955696</v>
      </c>
      <c r="DP76" s="28" t="n">
        <f aca="false">(1+DP74)^(1/365)-1</f>
        <v>0.000499635890955696</v>
      </c>
      <c r="DQ76" s="28" t="n">
        <f aca="false">(1+DQ74)^(1/365)-1</f>
        <v>0.000499635890955696</v>
      </c>
      <c r="DR76" s="28" t="n">
        <f aca="false">(1+DR74)^(1/365)-1</f>
        <v>0.000499635890955696</v>
      </c>
      <c r="DS76" s="28" t="n">
        <f aca="false">(1+DS74)^(1/365)-1</f>
        <v>0.000499635890955696</v>
      </c>
      <c r="DT76" s="28" t="n">
        <f aca="false">(1+DT74)^(1/365)-1</f>
        <v>0.000499635890955696</v>
      </c>
      <c r="DU76" s="28" t="n">
        <f aca="false">(1+DU74)^(1/365)-1</f>
        <v>0.000499635890955696</v>
      </c>
      <c r="DV76" s="28" t="n">
        <f aca="false">(1+DV74)^(1/365)-1</f>
        <v>0.000499635890955696</v>
      </c>
      <c r="DW76" s="28" t="n">
        <f aca="false">(1+DW74)^(1/365)-1</f>
        <v>0.000499635890955696</v>
      </c>
      <c r="DX76" s="28" t="n">
        <f aca="false">(1+DX74)^(1/365)-1</f>
        <v>0.000499635890955696</v>
      </c>
      <c r="DY76" s="28" t="n">
        <f aca="false">(1+DY74)^(1/365)-1</f>
        <v>0.000499635890955696</v>
      </c>
      <c r="DZ76" s="28" t="n">
        <f aca="false">(1+DZ74)^(1/365)-1</f>
        <v>0.000499635890955696</v>
      </c>
      <c r="EA76" s="28" t="n">
        <f aca="false">(1+EA74)^(1/365)-1</f>
        <v>0.000499635890955696</v>
      </c>
      <c r="EB76" s="28" t="n">
        <f aca="false">(1+EB74)^(1/365)-1</f>
        <v>0.000499635890955696</v>
      </c>
      <c r="EC76" s="28" t="n">
        <f aca="false">(1+EC74)^(1/365)-1</f>
        <v>0.000499635890955696</v>
      </c>
      <c r="ED76" s="28" t="n">
        <f aca="false">(1+ED74)^(1/365)-1</f>
        <v>0.000499635890955696</v>
      </c>
      <c r="EE76" s="28" t="n">
        <f aca="false">(1+EE74)^(1/365)-1</f>
        <v>0.000499635890955696</v>
      </c>
      <c r="EF76" s="28" t="n">
        <f aca="false">(1+EF74)^(1/365)-1</f>
        <v>0.000499635890955696</v>
      </c>
      <c r="EG76" s="28" t="n">
        <f aca="false">(1+EG74)^(1/365)-1</f>
        <v>0.000499635890955696</v>
      </c>
      <c r="EH76" s="28" t="n">
        <f aca="false">(1+EH74)^(1/365)-1</f>
        <v>0.000499635890955696</v>
      </c>
      <c r="EI76" s="28" t="n">
        <f aca="false">(1+EI74)^(1/365)-1</f>
        <v>0.000499635890955696</v>
      </c>
      <c r="EJ76" s="28" t="n">
        <f aca="false">(1+EJ74)^(1/365)-1</f>
        <v>0.000499635890955696</v>
      </c>
      <c r="EK76" s="28" t="n">
        <f aca="false">(1+EK74)^(1/365)-1</f>
        <v>0.000499635890955696</v>
      </c>
      <c r="EL76" s="28" t="n">
        <f aca="false">(1+EL74)^(1/365)-1</f>
        <v>0.000499635890955696</v>
      </c>
      <c r="EM76" s="28" t="n">
        <f aca="false">(1+EM74)^(1/365)-1</f>
        <v>0.000499635890955696</v>
      </c>
      <c r="EN76" s="28" t="n">
        <f aca="false">(1+EN74)^(1/365)-1</f>
        <v>0.000499635890955696</v>
      </c>
      <c r="EO76" s="28" t="n">
        <f aca="false">(1+EO74)^(1/365)-1</f>
        <v>0.000499635890955696</v>
      </c>
      <c r="EP76" s="28" t="n">
        <f aca="false">(1+EP74)^(1/365)-1</f>
        <v>0.000499635890955696</v>
      </c>
      <c r="EQ76" s="28" t="n">
        <f aca="false">(1+EQ74)^(1/365)-1</f>
        <v>0.000499635890955696</v>
      </c>
      <c r="ER76" s="28" t="n">
        <f aca="false">(1+ER74)^(1/365)-1</f>
        <v>0.000499635890955696</v>
      </c>
      <c r="ES76" s="28" t="n">
        <f aca="false">(1+ES74)^(1/365)-1</f>
        <v>0.000499635890955696</v>
      </c>
      <c r="ET76" s="28" t="n">
        <f aca="false">(1+ET74)^(1/365)-1</f>
        <v>0.000499635890955696</v>
      </c>
      <c r="EU76" s="28" t="n">
        <f aca="false">(1+EU74)^(1/365)-1</f>
        <v>0.000499635890955696</v>
      </c>
      <c r="EV76" s="28" t="n">
        <f aca="false">(1+EV74)^(1/365)-1</f>
        <v>0.000499635890955696</v>
      </c>
      <c r="EW76" s="28" t="n">
        <f aca="false">(1+EW74)^(1/365)-1</f>
        <v>0.000499635890955696</v>
      </c>
      <c r="EX76" s="28" t="n">
        <f aca="false">(1+EX74)^(1/365)-1</f>
        <v>0.000499635890955696</v>
      </c>
      <c r="EY76" s="28" t="n">
        <f aca="false">(1+EY74)^(1/365)-1</f>
        <v>0.000499635890955696</v>
      </c>
      <c r="EZ76" s="28" t="n">
        <f aca="false">(1+EZ74)^(1/365)-1</f>
        <v>0.000499635890955696</v>
      </c>
      <c r="FA76" s="28" t="n">
        <f aca="false">(1+FA74)^(1/365)-1</f>
        <v>0.000499635890955696</v>
      </c>
      <c r="FB76" s="28" t="n">
        <f aca="false">(1+FB74)^(1/365)-1</f>
        <v>0.000499635890955696</v>
      </c>
      <c r="FC76" s="28" t="n">
        <f aca="false">(1+FC74)^(1/365)-1</f>
        <v>0.000499635890955696</v>
      </c>
      <c r="FD76" s="28" t="n">
        <f aca="false">(1+FD74)^(1/365)-1</f>
        <v>0.000499635890955696</v>
      </c>
      <c r="FE76" s="28" t="n">
        <f aca="false">(1+FE74)^(1/365)-1</f>
        <v>0.000499635890955696</v>
      </c>
      <c r="FF76" s="28" t="n">
        <f aca="false">(1+FF74)^(1/365)-1</f>
        <v>0.000499635890955696</v>
      </c>
      <c r="FG76" s="28" t="n">
        <f aca="false">(1+FG74)^(1/365)-1</f>
        <v>0.000499635890955696</v>
      </c>
      <c r="FH76" s="28" t="n">
        <f aca="false">(1+FH74)^(1/365)-1</f>
        <v>0.000499635890955696</v>
      </c>
      <c r="FI76" s="28" t="n">
        <f aca="false">(1+FI74)^(1/365)-1</f>
        <v>0.000499635890955696</v>
      </c>
      <c r="FJ76" s="28" t="n">
        <f aca="false">(1+FJ74)^(1/365)-1</f>
        <v>0.000499635890955696</v>
      </c>
      <c r="FK76" s="28" t="n">
        <f aca="false">(1+FK74)^(1/365)-1</f>
        <v>0.000499635890955696</v>
      </c>
      <c r="FL76" s="28" t="n">
        <f aca="false">(1+FL74)^(1/365)-1</f>
        <v>0.000499635890955696</v>
      </c>
      <c r="FM76" s="28" t="n">
        <f aca="false">(1+FM74)^(1/365)-1</f>
        <v>0.000499635890955696</v>
      </c>
      <c r="FN76" s="28" t="n">
        <f aca="false">(1+FN74)^(1/365)-1</f>
        <v>0.000499635890955696</v>
      </c>
      <c r="FO76" s="28" t="n">
        <f aca="false">(1+FO74)^(1/365)-1</f>
        <v>0.000499635890955696</v>
      </c>
      <c r="FP76" s="28" t="n">
        <f aca="false">(1+FP74)^(1/365)-1</f>
        <v>0.000499635890955696</v>
      </c>
      <c r="FQ76" s="28" t="n">
        <f aca="false">(1+FQ74)^(1/365)-1</f>
        <v>0.000499635890955696</v>
      </c>
      <c r="FR76" s="28" t="n">
        <f aca="false">(1+FR74)^(1/365)-1</f>
        <v>0.000499635890955696</v>
      </c>
      <c r="FS76" s="28" t="n">
        <f aca="false">(1+FS74)^(1/365)-1</f>
        <v>0.000499635890955696</v>
      </c>
      <c r="FT76" s="28" t="n">
        <f aca="false">(1+FT74)^(1/365)-1</f>
        <v>0.000499635890955696</v>
      </c>
      <c r="FU76" s="28" t="n">
        <f aca="false">(1+FU74)^(1/365)-1</f>
        <v>0.000499635890955696</v>
      </c>
      <c r="FV76" s="28" t="n">
        <f aca="false">(1+FV74)^(1/365)-1</f>
        <v>0.000499635890955696</v>
      </c>
      <c r="FW76" s="28" t="n">
        <f aca="false">(1+FW74)^(1/365)-1</f>
        <v>0.000499635890955696</v>
      </c>
      <c r="FX76" s="28" t="n">
        <f aca="false">(1+FX74)^(1/365)-1</f>
        <v>0.000499635890955696</v>
      </c>
      <c r="FY76" s="28" t="n">
        <f aca="false">(1+FY74)^(1/365)-1</f>
        <v>0.000499635890955696</v>
      </c>
      <c r="FZ76" s="28" t="n">
        <f aca="false">(1+FZ74)^(1/365)-1</f>
        <v>0.000499635890955696</v>
      </c>
      <c r="GA76" s="28" t="n">
        <f aca="false">(1+GA74)^(1/365)-1</f>
        <v>0.000499635890955696</v>
      </c>
      <c r="GB76" s="28" t="n">
        <f aca="false">(1+GB74)^(1/365)-1</f>
        <v>0.000499635890955696</v>
      </c>
      <c r="GC76" s="28" t="n">
        <f aca="false">(1+GC74)^(1/365)-1</f>
        <v>0.000499635890955696</v>
      </c>
      <c r="GD76" s="28" t="n">
        <f aca="false">(1+GD74)^(1/365)-1</f>
        <v>0.000499635890955696</v>
      </c>
      <c r="GE76" s="28" t="n">
        <f aca="false">(1+GE74)^(1/365)-1</f>
        <v>0.000499635890955696</v>
      </c>
      <c r="GF76" s="28" t="n">
        <f aca="false">(1+GF74)^(1/365)-1</f>
        <v>0.000499635890955696</v>
      </c>
      <c r="GG76" s="28" t="n">
        <f aca="false">(1+GG74)^(1/365)-1</f>
        <v>0.000499635890955696</v>
      </c>
      <c r="GH76" s="28" t="n">
        <f aca="false">(1+GH74)^(1/365)-1</f>
        <v>0.000499635890955696</v>
      </c>
      <c r="GI76" s="28" t="n">
        <f aca="false">(1+GI74)^(1/365)-1</f>
        <v>0.000499635890955696</v>
      </c>
      <c r="GJ76" s="28" t="n">
        <f aca="false">(1+GJ74)^(1/365)-1</f>
        <v>0.000499635890955696</v>
      </c>
      <c r="GK76" s="28" t="n">
        <f aca="false">(1+GK74)^(1/365)-1</f>
        <v>0.000499635890955696</v>
      </c>
      <c r="GL76" s="28" t="n">
        <f aca="false">(1+GL74)^(1/365)-1</f>
        <v>0.000499635890955696</v>
      </c>
      <c r="GM76" s="28" t="n">
        <f aca="false">(1+GM74)^(1/365)-1</f>
        <v>0.000499635890955696</v>
      </c>
      <c r="GN76" s="28" t="n">
        <f aca="false">(1+GN74)^(1/365)-1</f>
        <v>0.000499635890955696</v>
      </c>
      <c r="GO76" s="28" t="n">
        <f aca="false">(1+GO74)^(1/365)-1</f>
        <v>0.000499635890955696</v>
      </c>
      <c r="GP76" s="28" t="n">
        <f aca="false">(1+GP74)^(1/365)-1</f>
        <v>0.000499635890955696</v>
      </c>
      <c r="GQ76" s="28" t="n">
        <f aca="false">(1+GQ74)^(1/365)-1</f>
        <v>0.000499635890955696</v>
      </c>
      <c r="GR76" s="28" t="n">
        <f aca="false">(1+GR74)^(1/365)-1</f>
        <v>0.000499635890955696</v>
      </c>
      <c r="GS76" s="28" t="n">
        <f aca="false">(1+GS74)^(1/365)-1</f>
        <v>0.000499635890955696</v>
      </c>
      <c r="GT76" s="28" t="n">
        <f aca="false">(1+GT74)^(1/365)-1</f>
        <v>0.000499635890955696</v>
      </c>
      <c r="GU76" s="28" t="n">
        <f aca="false">(1+GU74)^(1/365)-1</f>
        <v>0.000499635890955696</v>
      </c>
      <c r="GV76" s="28" t="n">
        <f aca="false">(1+GV74)^(1/365)-1</f>
        <v>0.000499635890955696</v>
      </c>
      <c r="GW76" s="28" t="n">
        <f aca="false">(1+GW74)^(1/365)-1</f>
        <v>0.000499635890955696</v>
      </c>
      <c r="GX76" s="28" t="n">
        <f aca="false">(1+GX74)^(1/365)-1</f>
        <v>0.000499635890955696</v>
      </c>
      <c r="GY76" s="28" t="n">
        <f aca="false">(1+GY74)^(1/365)-1</f>
        <v>0.000499635890955696</v>
      </c>
      <c r="GZ76" s="28" t="n">
        <f aca="false">(1+GZ74)^(1/365)-1</f>
        <v>0.000499635890955696</v>
      </c>
      <c r="HA76" s="28" t="n">
        <f aca="false">(1+HA74)^(1/365)-1</f>
        <v>0.000499635890955696</v>
      </c>
      <c r="HB76" s="28" t="n">
        <f aca="false">(1+HB74)^(1/365)-1</f>
        <v>0.000499635890955696</v>
      </c>
      <c r="HC76" s="28" t="n">
        <f aca="false">(1+HC74)^(1/365)-1</f>
        <v>0.000499635890955696</v>
      </c>
      <c r="HD76" s="28" t="n">
        <f aca="false">(1+HD74)^(1/365)-1</f>
        <v>0.000499635890955696</v>
      </c>
      <c r="HE76" s="28" t="n">
        <f aca="false">(1+HE74)^(1/365)-1</f>
        <v>0.000499635890955696</v>
      </c>
      <c r="HF76" s="28" t="n">
        <f aca="false">(1+HF74)^(1/365)-1</f>
        <v>0.000499635890955696</v>
      </c>
      <c r="HG76" s="28" t="n">
        <f aca="false">(1+HG74)^(1/365)-1</f>
        <v>0.000499635890955696</v>
      </c>
      <c r="HH76" s="28" t="n">
        <f aca="false">(1+HH74)^(1/365)-1</f>
        <v>0.000499635890955696</v>
      </c>
      <c r="HI76" s="28" t="n">
        <f aca="false">(1+HI74)^(1/365)-1</f>
        <v>0.000499635890955696</v>
      </c>
      <c r="HJ76" s="28" t="n">
        <f aca="false">(1+HJ74)^(1/365)-1</f>
        <v>0.000499635890955696</v>
      </c>
      <c r="HK76" s="28" t="n">
        <f aca="false">(1+HK74)^(1/365)-1</f>
        <v>0.000499635890955696</v>
      </c>
      <c r="HL76" s="28" t="n">
        <f aca="false">(1+HL74)^(1/365)-1</f>
        <v>0.000499635890955696</v>
      </c>
      <c r="HM76" s="28" t="n">
        <f aca="false">(1+HM74)^(1/365)-1</f>
        <v>0.000499635890955696</v>
      </c>
      <c r="HN76" s="28" t="n">
        <f aca="false">(1+HN74)^(1/365)-1</f>
        <v>0.000499635890955696</v>
      </c>
      <c r="HO76" s="28" t="n">
        <f aca="false">(1+HO74)^(1/365)-1</f>
        <v>0.000499635890955696</v>
      </c>
      <c r="HP76" s="28" t="n">
        <f aca="false">(1+HP74)^(1/365)-1</f>
        <v>0.000499635890955696</v>
      </c>
      <c r="HQ76" s="28" t="n">
        <f aca="false">(1+HQ74)^(1/365)-1</f>
        <v>0.000499635890955696</v>
      </c>
      <c r="HR76" s="28" t="n">
        <f aca="false">(1+HR74)^(1/365)-1</f>
        <v>0.000499635890955696</v>
      </c>
      <c r="HS76" s="28" t="n">
        <f aca="false">(1+HS74)^(1/365)-1</f>
        <v>0.000499635890955696</v>
      </c>
      <c r="HT76" s="28" t="n">
        <f aca="false">(1+HT74)^(1/365)-1</f>
        <v>0.000499635890955696</v>
      </c>
      <c r="HU76" s="28" t="n">
        <f aca="false">(1+HU74)^(1/365)-1</f>
        <v>0.000499635890955696</v>
      </c>
      <c r="HV76" s="28" t="n">
        <f aca="false">(1+HV74)^(1/365)-1</f>
        <v>0.000499635890955696</v>
      </c>
      <c r="HW76" s="28" t="n">
        <f aca="false">(1+HW74)^(1/365)-1</f>
        <v>0.000499635890955696</v>
      </c>
      <c r="HX76" s="28" t="n">
        <f aca="false">(1+HX74)^(1/365)-1</f>
        <v>0.000499635890955696</v>
      </c>
      <c r="HY76" s="28" t="n">
        <f aca="false">(1+HY74)^(1/365)-1</f>
        <v>0.000499635890955696</v>
      </c>
      <c r="HZ76" s="28" t="n">
        <f aca="false">(1+HZ74)^(1/365)-1</f>
        <v>0.000499635890955696</v>
      </c>
      <c r="IA76" s="28" t="n">
        <f aca="false">(1+IA74)^(1/365)-1</f>
        <v>0.000499635890955696</v>
      </c>
      <c r="IB76" s="28" t="n">
        <f aca="false">(1+IB74)^(1/365)-1</f>
        <v>0.000499635890955696</v>
      </c>
      <c r="IC76" s="28" t="n">
        <f aca="false">(1+IC74)^(1/365)-1</f>
        <v>0.000499635890955696</v>
      </c>
      <c r="ID76" s="28" t="n">
        <f aca="false">(1+ID74)^(1/365)-1</f>
        <v>0.000499635890955696</v>
      </c>
      <c r="IE76" s="28" t="n">
        <f aca="false">(1+IE74)^(1/365)-1</f>
        <v>0.000499635890955696</v>
      </c>
      <c r="IF76" s="28" t="n">
        <f aca="false">(1+IF74)^(1/365)-1</f>
        <v>0.000499635890955696</v>
      </c>
      <c r="IG76" s="28" t="n">
        <f aca="false">(1+IG74)^(1/365)-1</f>
        <v>0.000499635890955696</v>
      </c>
      <c r="IH76" s="28" t="n">
        <f aca="false">(1+IH74)^(1/365)-1</f>
        <v>0.000499635890955696</v>
      </c>
      <c r="II76" s="28" t="n">
        <f aca="false">(1+II74)^(1/365)-1</f>
        <v>0.000499635890955696</v>
      </c>
      <c r="IJ76" s="28" t="n">
        <f aca="false">(1+IJ74)^(1/365)-1</f>
        <v>0.000499635890955696</v>
      </c>
      <c r="IK76" s="28" t="n">
        <f aca="false">(1+IK74)^(1/365)-1</f>
        <v>0.000499635890955696</v>
      </c>
      <c r="IL76" s="28" t="n">
        <f aca="false">(1+IL74)^(1/365)-1</f>
        <v>0.000499635890955696</v>
      </c>
      <c r="IM76" s="28" t="n">
        <f aca="false">(1+IM74)^(1/365)-1</f>
        <v>0.000499635890955696</v>
      </c>
      <c r="IN76" s="28" t="n">
        <f aca="false">(1+IN74)^(1/365)-1</f>
        <v>0.000499635890955696</v>
      </c>
      <c r="IO76" s="28" t="n">
        <f aca="false">(1+IO74)^(1/365)-1</f>
        <v>0.000499635890955696</v>
      </c>
      <c r="IP76" s="28" t="n">
        <f aca="false">(1+IP74)^(1/365)-1</f>
        <v>0.000499635890955696</v>
      </c>
      <c r="IQ76" s="28" t="n">
        <f aca="false">(1+IQ74)^(1/365)-1</f>
        <v>0.000499635890955696</v>
      </c>
      <c r="IR76" s="28" t="n">
        <f aca="false">(1+IR74)^(1/365)-1</f>
        <v>0.000499635890955696</v>
      </c>
      <c r="IS76" s="28" t="n">
        <f aca="false">(1+IS74)^(1/365)-1</f>
        <v>0.000499635890955696</v>
      </c>
      <c r="IT76" s="28" t="n">
        <f aca="false">(1+IT74)^(1/365)-1</f>
        <v>0.000499635890955696</v>
      </c>
      <c r="IU76" s="28" t="n">
        <f aca="false">(1+IU74)^(1/365)-1</f>
        <v>0.000499635890955696</v>
      </c>
      <c r="IV76" s="28" t="n">
        <f aca="false">(1+IV74)^(1/365)-1</f>
        <v>0.000499635890955696</v>
      </c>
    </row>
    <row r="77" s="26" customFormat="true" ht="12.75" hidden="false" customHeight="false" outlineLevel="0" collapsed="false">
      <c r="A77" s="6"/>
      <c r="B77" s="7"/>
      <c r="C77" s="5" t="s">
        <v>87</v>
      </c>
      <c r="D77" s="0"/>
      <c r="E77" s="21" t="n">
        <v>1</v>
      </c>
      <c r="F77" s="26" t="n">
        <f aca="false">E77*(1+F76)^F58</f>
        <v>0.976667542994404</v>
      </c>
      <c r="G77" s="26" t="n">
        <f aca="false">F77*(1+G76)^G58</f>
        <v>0.951737126516332</v>
      </c>
      <c r="H77" s="26" t="n">
        <f aca="false">G77*(1+H76)^H58</f>
        <v>1.03399204815147</v>
      </c>
      <c r="I77" s="26" t="n">
        <f aca="false">H77*(1+I76)^I58</f>
        <v>1.13353053665673</v>
      </c>
      <c r="J77" s="26" t="n">
        <f aca="false">I77*(1+J76)^J58</f>
        <v>1.24141040122766</v>
      </c>
      <c r="K77" s="26" t="n">
        <f aca="false">J77*(1+K76)^K58</f>
        <v>1.36091626703564</v>
      </c>
      <c r="L77" s="26" t="n">
        <f aca="false">K77*(1+L76)^L58</f>
        <v>1.48969248147324</v>
      </c>
      <c r="M77" s="26" t="n">
        <f aca="false">L77*(1+M76)^M58</f>
        <v>1.63309952044282</v>
      </c>
      <c r="N77" s="26" t="n">
        <f aca="false">M77*(1+N76)^N58</f>
        <v>1.78763097776794</v>
      </c>
      <c r="O77" s="26" t="n">
        <f aca="false">N77*(1+O76)^O58</f>
        <v>1.95971942453144</v>
      </c>
      <c r="P77" s="26" t="n">
        <f aca="false">O77*(1+P76)^P58</f>
        <v>1.95971942453144</v>
      </c>
      <c r="Q77" s="26" t="n">
        <f aca="false">P77*(1+Q76)^Q58</f>
        <v>1.95971942453144</v>
      </c>
      <c r="R77" s="26" t="n">
        <f aca="false">Q77*(1+R76)^R58</f>
        <v>1.95971942453144</v>
      </c>
      <c r="S77" s="26" t="n">
        <f aca="false">R77*(1+S76)^S58</f>
        <v>1.95971942453144</v>
      </c>
      <c r="T77" s="26" t="n">
        <f aca="false">S77*(1+T76)^T58</f>
        <v>1.95971942453144</v>
      </c>
      <c r="U77" s="26" t="n">
        <f aca="false">T77*(1+U76)^U58</f>
        <v>1.95971942453144</v>
      </c>
      <c r="V77" s="26" t="n">
        <f aca="false">U77*(1+V76)^V58</f>
        <v>1.95971942453144</v>
      </c>
      <c r="W77" s="26" t="n">
        <f aca="false">V77*(1+W76)^W58</f>
        <v>1.95971942453144</v>
      </c>
      <c r="X77" s="26" t="n">
        <f aca="false">W77*(1+X76)^X58</f>
        <v>1.95971942453144</v>
      </c>
      <c r="Y77" s="26" t="n">
        <f aca="false">X77*(1+Y76)^Y58</f>
        <v>1.95971942453144</v>
      </c>
      <c r="Z77" s="26" t="n">
        <f aca="false">Y77*(1+Z76)^Z58</f>
        <v>1.95971942453144</v>
      </c>
      <c r="AA77" s="26" t="n">
        <f aca="false">Z77*(1+AA76)^AA58</f>
        <v>1.95971942453144</v>
      </c>
      <c r="AB77" s="26" t="n">
        <f aca="false">AA77*(1+AB76)^AB58</f>
        <v>1.95971942453144</v>
      </c>
      <c r="AC77" s="26" t="n">
        <f aca="false">AB77*(1+AC76)^AC58</f>
        <v>1.95971942453144</v>
      </c>
      <c r="AD77" s="26" t="n">
        <f aca="false">AC77*(1+AD76)^AD58</f>
        <v>1.95971942453144</v>
      </c>
      <c r="AE77" s="26" t="n">
        <f aca="false">AD77*(1+AE76)^AE58</f>
        <v>1.95971942453144</v>
      </c>
      <c r="AF77" s="26" t="n">
        <f aca="false">AE77*(1+AF76)^AF58</f>
        <v>1.95971942453144</v>
      </c>
      <c r="AG77" s="26" t="n">
        <f aca="false">AF77*(1+AG76)^AG58</f>
        <v>1.95971942453144</v>
      </c>
      <c r="AH77" s="26" t="n">
        <f aca="false">AG77*(1+AH76)^AH58</f>
        <v>1.95971942453144</v>
      </c>
      <c r="AI77" s="26" t="n">
        <f aca="false">AH77*(1+AI76)^AI58</f>
        <v>1.95971942453144</v>
      </c>
      <c r="AJ77" s="26" t="n">
        <f aca="false">AI77*(1+AJ76)^AJ58</f>
        <v>1.95971942453144</v>
      </c>
      <c r="AK77" s="26" t="n">
        <f aca="false">AJ77*(1+AK76)^AK58</f>
        <v>1.95971942453144</v>
      </c>
      <c r="AL77" s="26" t="n">
        <f aca="false">AK77*(1+AL76)^AL58</f>
        <v>1.95971942453144</v>
      </c>
      <c r="AM77" s="26" t="n">
        <f aca="false">AL77*(1+AM76)^AM58</f>
        <v>1.95971942453144</v>
      </c>
      <c r="AN77" s="26" t="n">
        <f aca="false">AM77*(1+AN76)^AN58</f>
        <v>1.95971942453144</v>
      </c>
      <c r="AO77" s="26" t="n">
        <f aca="false">AN77*(1+AO76)^AO58</f>
        <v>1.95971942453144</v>
      </c>
      <c r="AP77" s="26" t="n">
        <f aca="false">AO77*(1+AP76)^AP58</f>
        <v>1.95971942453144</v>
      </c>
      <c r="AQ77" s="26" t="n">
        <f aca="false">AP77*(1+AQ76)^AQ58</f>
        <v>1.95971942453144</v>
      </c>
      <c r="AR77" s="26" t="n">
        <f aca="false">AQ77*(1+AR76)^AR58</f>
        <v>1.95971942453144</v>
      </c>
      <c r="AS77" s="26" t="n">
        <f aca="false">AR77*(1+AS76)^AS58</f>
        <v>1.95971942453144</v>
      </c>
      <c r="AT77" s="26" t="n">
        <f aca="false">AS77*(1+AT76)^AT58</f>
        <v>1.95971942453144</v>
      </c>
      <c r="AU77" s="26" t="n">
        <f aca="false">AT77*(1+AU76)^AU58</f>
        <v>1.95971942453144</v>
      </c>
      <c r="AV77" s="26" t="n">
        <f aca="false">AU77*(1+AV76)^AV58</f>
        <v>1.95971942453144</v>
      </c>
      <c r="AW77" s="26" t="n">
        <f aca="false">AV77*(1+AW76)^AW58</f>
        <v>1.95971942453144</v>
      </c>
      <c r="AX77" s="26" t="n">
        <f aca="false">AW77*(1+AX76)^AX58</f>
        <v>1.95971942453144</v>
      </c>
      <c r="AY77" s="26" t="n">
        <f aca="false">AX77*(1+AY76)^AY58</f>
        <v>1.95971942453144</v>
      </c>
      <c r="AZ77" s="26" t="n">
        <f aca="false">AY77*(1+AZ76)^AZ58</f>
        <v>1.95971942453144</v>
      </c>
      <c r="BA77" s="26" t="n">
        <f aca="false">AZ77*(1+BA76)^BA58</f>
        <v>1.95971942453144</v>
      </c>
      <c r="BB77" s="26" t="n">
        <f aca="false">BA77*(1+BB76)^BB58</f>
        <v>1.95971942453144</v>
      </c>
      <c r="BC77" s="26" t="n">
        <f aca="false">BB77*(1+BC76)^BC58</f>
        <v>1.95971942453144</v>
      </c>
      <c r="BD77" s="26" t="n">
        <f aca="false">BC77*(1+BD76)^BD58</f>
        <v>1.95971942453144</v>
      </c>
      <c r="BE77" s="26" t="n">
        <f aca="false">BD77*(1+BE76)^BE58</f>
        <v>1.95971942453144</v>
      </c>
      <c r="BF77" s="26" t="n">
        <f aca="false">BE77*(1+BF76)^BF58</f>
        <v>1.95971942453144</v>
      </c>
      <c r="BG77" s="26" t="n">
        <f aca="false">BF77*(1+BG76)^BG58</f>
        <v>1.95971942453144</v>
      </c>
      <c r="BH77" s="26" t="n">
        <f aca="false">BG77*(1+BH76)^BH58</f>
        <v>1.95971942453144</v>
      </c>
      <c r="BI77" s="26" t="n">
        <f aca="false">BH77*(1+BI76)^BI58</f>
        <v>1.95971942453144</v>
      </c>
      <c r="BJ77" s="26" t="n">
        <f aca="false">BI77*(1+BJ76)^BJ58</f>
        <v>1.95971942453144</v>
      </c>
      <c r="BK77" s="26" t="n">
        <f aca="false">BJ77*(1+BK76)^BK58</f>
        <v>1.95971942453144</v>
      </c>
      <c r="BL77" s="26" t="n">
        <f aca="false">BK77*(1+BL76)^BL58</f>
        <v>1.95971942453144</v>
      </c>
      <c r="BM77" s="26" t="n">
        <f aca="false">BL77*(1+BM76)^BM58</f>
        <v>1.95971942453144</v>
      </c>
      <c r="BN77" s="26" t="n">
        <f aca="false">BM77*(1+BN76)^BN58</f>
        <v>1.95971942453144</v>
      </c>
      <c r="BO77" s="26" t="n">
        <f aca="false">BN77*(1+BO76)^BO58</f>
        <v>1.95971942453144</v>
      </c>
      <c r="BP77" s="26" t="n">
        <f aca="false">BO77*(1+BP76)^BP58</f>
        <v>1.95971942453144</v>
      </c>
      <c r="BQ77" s="26" t="n">
        <f aca="false">BP77*(1+BQ76)^BQ58</f>
        <v>1.95971942453144</v>
      </c>
      <c r="BR77" s="26" t="n">
        <f aca="false">BQ77*(1+BR76)^BR58</f>
        <v>1.95971942453144</v>
      </c>
      <c r="BS77" s="26" t="n">
        <f aca="false">BR77*(1+BS76)^BS58</f>
        <v>1.95971942453144</v>
      </c>
      <c r="BT77" s="26" t="n">
        <f aca="false">BS77*(1+BT76)^BT58</f>
        <v>1.95971942453144</v>
      </c>
      <c r="BU77" s="26" t="n">
        <f aca="false">BT77*(1+BU76)^BU58</f>
        <v>1.95971942453144</v>
      </c>
      <c r="BV77" s="26" t="n">
        <f aca="false">BU77*(1+BV76)^BV58</f>
        <v>1.95971942453144</v>
      </c>
      <c r="BW77" s="26" t="n">
        <f aca="false">BV77*(1+BW76)^BW58</f>
        <v>1.95971942453144</v>
      </c>
      <c r="BX77" s="26" t="n">
        <f aca="false">BW77*(1+BX76)^BX58</f>
        <v>1.95971942453144</v>
      </c>
      <c r="BY77" s="26" t="n">
        <f aca="false">BX77*(1+BY76)^BY58</f>
        <v>1.95971942453144</v>
      </c>
      <c r="BZ77" s="26" t="n">
        <f aca="false">BY77*(1+BZ76)^BZ58</f>
        <v>1.95971942453144</v>
      </c>
      <c r="CA77" s="26" t="n">
        <f aca="false">BZ77*(1+CA76)^CA58</f>
        <v>1.95971942453144</v>
      </c>
      <c r="CB77" s="26" t="n">
        <f aca="false">CA77*(1+CB76)^CB58</f>
        <v>1.95971942453144</v>
      </c>
      <c r="CC77" s="26" t="n">
        <f aca="false">CB77*(1+CC76)^CC58</f>
        <v>1.95971942453144</v>
      </c>
      <c r="CD77" s="26" t="n">
        <f aca="false">CC77*(1+CD76)^CD58</f>
        <v>1.95971942453144</v>
      </c>
      <c r="CE77" s="26" t="n">
        <f aca="false">CD77*(1+CE76)^CE58</f>
        <v>1.95971942453144</v>
      </c>
      <c r="CF77" s="26" t="n">
        <f aca="false">CE77*(1+CF76)^CF58</f>
        <v>1.95971942453144</v>
      </c>
      <c r="CG77" s="26" t="n">
        <f aca="false">CF77*(1+CG76)^CG58</f>
        <v>1.95971942453144</v>
      </c>
      <c r="CH77" s="26" t="n">
        <f aca="false">CG77*(1+CH76)^CH58</f>
        <v>1.95971942453144</v>
      </c>
      <c r="CI77" s="26" t="n">
        <f aca="false">CH77*(1+CI76)^CI58</f>
        <v>1.95971942453144</v>
      </c>
      <c r="CJ77" s="26" t="n">
        <f aca="false">CI77*(1+CJ76)^CJ58</f>
        <v>1.95971942453144</v>
      </c>
      <c r="CK77" s="26" t="n">
        <f aca="false">CJ77*(1+CK76)^CK58</f>
        <v>1.95971942453144</v>
      </c>
      <c r="CL77" s="26" t="n">
        <f aca="false">CK77*(1+CL76)^CL58</f>
        <v>1.95971942453144</v>
      </c>
      <c r="CM77" s="26" t="n">
        <f aca="false">CL77*(1+CM76)^CM58</f>
        <v>1.95971942453144</v>
      </c>
      <c r="CN77" s="26" t="n">
        <f aca="false">CM77*(1+CN76)^CN58</f>
        <v>1.95971942453144</v>
      </c>
      <c r="CO77" s="26" t="n">
        <f aca="false">CN77*(1+CO76)^CO58</f>
        <v>1.95971942453144</v>
      </c>
      <c r="CP77" s="26" t="n">
        <f aca="false">CO77*(1+CP76)^CP58</f>
        <v>1.95971942453144</v>
      </c>
      <c r="CQ77" s="26" t="n">
        <f aca="false">CP77*(1+CQ76)^CQ58</f>
        <v>1.95971942453144</v>
      </c>
      <c r="CR77" s="26" t="n">
        <f aca="false">CQ77*(1+CR76)^CR58</f>
        <v>1.95971942453144</v>
      </c>
      <c r="CS77" s="26" t="n">
        <f aca="false">CR77*(1+CS76)^CS58</f>
        <v>1.95971942453144</v>
      </c>
      <c r="CT77" s="26" t="n">
        <f aca="false">CS77*(1+CT76)^CT58</f>
        <v>1.95971942453144</v>
      </c>
      <c r="CU77" s="26" t="n">
        <f aca="false">CT77*(1+CU76)^CU58</f>
        <v>1.95971942453144</v>
      </c>
      <c r="CV77" s="26" t="n">
        <f aca="false">CU77*(1+CV76)^CV58</f>
        <v>1.95971942453144</v>
      </c>
      <c r="CW77" s="26" t="n">
        <f aca="false">CV77*(1+CW76)^CW58</f>
        <v>1.95971942453144</v>
      </c>
      <c r="CX77" s="26" t="n">
        <f aca="false">CW77*(1+CX76)^CX58</f>
        <v>1.95971942453144</v>
      </c>
      <c r="CY77" s="26" t="n">
        <f aca="false">CX77*(1+CY76)^CY58</f>
        <v>1.95971942453144</v>
      </c>
      <c r="CZ77" s="26" t="n">
        <f aca="false">CY77*(1+CZ76)^CZ58</f>
        <v>1.95971942453144</v>
      </c>
      <c r="DA77" s="26" t="n">
        <f aca="false">CZ77*(1+DA76)^DA58</f>
        <v>1.95971942453144</v>
      </c>
      <c r="DB77" s="26" t="n">
        <f aca="false">DA77*(1+DB76)^DB58</f>
        <v>1.95971942453144</v>
      </c>
      <c r="DC77" s="26" t="n">
        <f aca="false">DB77*(1+DC76)^DC58</f>
        <v>1.95971942453144</v>
      </c>
      <c r="DD77" s="26" t="n">
        <f aca="false">DC77*(1+DD76)^DD58</f>
        <v>1.95971942453144</v>
      </c>
      <c r="DE77" s="26" t="n">
        <f aca="false">DD77*(1+DE76)^DE58</f>
        <v>1.95971942453144</v>
      </c>
      <c r="DF77" s="26" t="n">
        <f aca="false">DE77*(1+DF76)^DF58</f>
        <v>1.95971942453144</v>
      </c>
      <c r="DG77" s="26" t="n">
        <f aca="false">DF77*(1+DG76)^DG58</f>
        <v>1.95971942453144</v>
      </c>
      <c r="DH77" s="26" t="n">
        <f aca="false">DG77*(1+DH76)^DH58</f>
        <v>1.95971942453144</v>
      </c>
      <c r="DI77" s="26" t="n">
        <f aca="false">DH77*(1+DI76)^DI58</f>
        <v>1.95971942453144</v>
      </c>
      <c r="DJ77" s="26" t="n">
        <f aca="false">DI77*(1+DJ76)^DJ58</f>
        <v>1.95971942453144</v>
      </c>
      <c r="DK77" s="26" t="n">
        <f aca="false">DJ77*(1+DK76)^DK58</f>
        <v>1.95971942453144</v>
      </c>
      <c r="DL77" s="26" t="n">
        <f aca="false">DK77*(1+DL76)^DL58</f>
        <v>1.95971942453144</v>
      </c>
      <c r="DM77" s="26" t="n">
        <f aca="false">DL77*(1+DM76)^DM58</f>
        <v>1.95971942453144</v>
      </c>
      <c r="DN77" s="26" t="n">
        <f aca="false">DM77*(1+DN76)^DN58</f>
        <v>1.95971942453144</v>
      </c>
      <c r="DO77" s="26" t="n">
        <f aca="false">DN77*(1+DO76)^DO58</f>
        <v>1.95971942453144</v>
      </c>
      <c r="DP77" s="26" t="n">
        <f aca="false">DO77*(1+DP76)^DP58</f>
        <v>1.95971942453144</v>
      </c>
      <c r="DQ77" s="26" t="n">
        <f aca="false">DP77*(1+DQ76)^DQ58</f>
        <v>1.95971942453144</v>
      </c>
      <c r="DR77" s="26" t="n">
        <f aca="false">DQ77*(1+DR76)^DR58</f>
        <v>1.95971942453144</v>
      </c>
      <c r="DS77" s="26" t="n">
        <f aca="false">DR77*(1+DS76)^DS58</f>
        <v>1.95971942453144</v>
      </c>
      <c r="DT77" s="26" t="n">
        <f aca="false">DS77*(1+DT76)^DT58</f>
        <v>1.95971942453144</v>
      </c>
      <c r="DU77" s="26" t="n">
        <f aca="false">DT77*(1+DU76)^DU58</f>
        <v>1.95971942453144</v>
      </c>
      <c r="DV77" s="26" t="n">
        <f aca="false">DU77*(1+DV76)^DV58</f>
        <v>1.95971942453144</v>
      </c>
      <c r="DW77" s="26" t="n">
        <f aca="false">DV77*(1+DW76)^DW58</f>
        <v>1.95971942453144</v>
      </c>
      <c r="DX77" s="26" t="n">
        <f aca="false">DW77*(1+DX76)^DX58</f>
        <v>1.95971942453144</v>
      </c>
      <c r="DY77" s="26" t="n">
        <f aca="false">DX77*(1+DY76)^DY58</f>
        <v>1.95971942453144</v>
      </c>
      <c r="DZ77" s="26" t="n">
        <f aca="false">DY77*(1+DZ76)^DZ58</f>
        <v>1.95971942453144</v>
      </c>
      <c r="EA77" s="26" t="n">
        <f aca="false">DZ77*(1+EA76)^EA58</f>
        <v>1.95971942453144</v>
      </c>
      <c r="EB77" s="26" t="n">
        <f aca="false">EA77*(1+EB76)^EB58</f>
        <v>1.95971942453144</v>
      </c>
      <c r="EC77" s="26" t="n">
        <f aca="false">EB77*(1+EC76)^EC58</f>
        <v>1.95971942453144</v>
      </c>
      <c r="ED77" s="26" t="n">
        <f aca="false">EC77*(1+ED76)^ED58</f>
        <v>1.95971942453144</v>
      </c>
      <c r="EE77" s="26" t="n">
        <f aca="false">ED77*(1+EE76)^EE58</f>
        <v>1.95971942453144</v>
      </c>
      <c r="EF77" s="26" t="n">
        <f aca="false">EE77*(1+EF76)^EF58</f>
        <v>1.95971942453144</v>
      </c>
      <c r="EG77" s="26" t="n">
        <f aca="false">EF77*(1+EG76)^EG58</f>
        <v>1.95971942453144</v>
      </c>
      <c r="EH77" s="26" t="n">
        <f aca="false">EG77*(1+EH76)^EH58</f>
        <v>1.95971942453144</v>
      </c>
      <c r="EI77" s="26" t="n">
        <f aca="false">EH77*(1+EI76)^EI58</f>
        <v>1.95971942453144</v>
      </c>
      <c r="EJ77" s="26" t="n">
        <f aca="false">EI77*(1+EJ76)^EJ58</f>
        <v>1.95971942453144</v>
      </c>
      <c r="EK77" s="26" t="n">
        <f aca="false">EJ77*(1+EK76)^EK58</f>
        <v>1.95971942453144</v>
      </c>
      <c r="EL77" s="26" t="n">
        <f aca="false">EK77*(1+EL76)^EL58</f>
        <v>1.95971942453144</v>
      </c>
      <c r="EM77" s="26" t="n">
        <f aca="false">EL77*(1+EM76)^EM58</f>
        <v>1.95971942453144</v>
      </c>
      <c r="EN77" s="26" t="n">
        <f aca="false">EM77*(1+EN76)^EN58</f>
        <v>1.95971942453144</v>
      </c>
      <c r="EO77" s="26" t="n">
        <f aca="false">EN77*(1+EO76)^EO58</f>
        <v>1.95971942453144</v>
      </c>
      <c r="EP77" s="26" t="n">
        <f aca="false">EO77*(1+EP76)^EP58</f>
        <v>1.95971942453144</v>
      </c>
      <c r="EQ77" s="26" t="n">
        <f aca="false">EP77*(1+EQ76)^EQ58</f>
        <v>1.95971942453144</v>
      </c>
      <c r="ER77" s="26" t="n">
        <f aca="false">EQ77*(1+ER76)^ER58</f>
        <v>1.95971942453144</v>
      </c>
      <c r="ES77" s="26" t="n">
        <f aca="false">ER77*(1+ES76)^ES58</f>
        <v>1.95971942453144</v>
      </c>
      <c r="ET77" s="26" t="n">
        <f aca="false">ES77*(1+ET76)^ET58</f>
        <v>1.95971942453144</v>
      </c>
      <c r="EU77" s="26" t="n">
        <f aca="false">ET77*(1+EU76)^EU58</f>
        <v>1.95971942453144</v>
      </c>
      <c r="EV77" s="26" t="n">
        <f aca="false">EU77*(1+EV76)^EV58</f>
        <v>1.95971942453144</v>
      </c>
      <c r="EW77" s="26" t="n">
        <f aca="false">EV77*(1+EW76)^EW58</f>
        <v>1.95971942453144</v>
      </c>
      <c r="EX77" s="26" t="n">
        <f aca="false">EW77*(1+EX76)^EX58</f>
        <v>1.95971942453144</v>
      </c>
      <c r="EY77" s="26" t="n">
        <f aca="false">EX77*(1+EY76)^EY58</f>
        <v>1.95971942453144</v>
      </c>
      <c r="EZ77" s="26" t="n">
        <f aca="false">EY77*(1+EZ76)^EZ58</f>
        <v>1.95971942453144</v>
      </c>
      <c r="FA77" s="26" t="n">
        <f aca="false">EZ77*(1+FA76)^FA58</f>
        <v>1.95971942453144</v>
      </c>
      <c r="FB77" s="26" t="n">
        <f aca="false">FA77*(1+FB76)^FB58</f>
        <v>1.95971942453144</v>
      </c>
      <c r="FC77" s="26" t="n">
        <f aca="false">FB77*(1+FC76)^FC58</f>
        <v>1.95971942453144</v>
      </c>
      <c r="FD77" s="26" t="n">
        <f aca="false">FC77*(1+FD76)^FD58</f>
        <v>1.95971942453144</v>
      </c>
      <c r="FE77" s="26" t="n">
        <f aca="false">FD77*(1+FE76)^FE58</f>
        <v>1.95971942453144</v>
      </c>
      <c r="FF77" s="26" t="n">
        <f aca="false">FE77*(1+FF76)^FF58</f>
        <v>1.95971942453144</v>
      </c>
      <c r="FG77" s="26" t="n">
        <f aca="false">FF77*(1+FG76)^FG58</f>
        <v>1.95971942453144</v>
      </c>
      <c r="FH77" s="26" t="n">
        <f aca="false">FG77*(1+FH76)^FH58</f>
        <v>1.95971942453144</v>
      </c>
      <c r="FI77" s="26" t="n">
        <f aca="false">FH77*(1+FI76)^FI58</f>
        <v>1.95971942453144</v>
      </c>
      <c r="FJ77" s="26" t="n">
        <f aca="false">FI77*(1+FJ76)^FJ58</f>
        <v>1.95971942453144</v>
      </c>
      <c r="FK77" s="26" t="n">
        <f aca="false">FJ77*(1+FK76)^FK58</f>
        <v>1.95971942453144</v>
      </c>
      <c r="FL77" s="26" t="n">
        <f aca="false">FK77*(1+FL76)^FL58</f>
        <v>1.95971942453144</v>
      </c>
      <c r="FM77" s="26" t="n">
        <f aca="false">FL77*(1+FM76)^FM58</f>
        <v>1.95971942453144</v>
      </c>
      <c r="FN77" s="26" t="n">
        <f aca="false">FM77*(1+FN76)^FN58</f>
        <v>1.95971942453144</v>
      </c>
      <c r="FO77" s="26" t="n">
        <f aca="false">FN77*(1+FO76)^FO58</f>
        <v>1.95971942453144</v>
      </c>
      <c r="FP77" s="26" t="n">
        <f aca="false">FO77*(1+FP76)^FP58</f>
        <v>1.95971942453144</v>
      </c>
      <c r="FQ77" s="26" t="n">
        <f aca="false">FP77*(1+FQ76)^FQ58</f>
        <v>1.95971942453144</v>
      </c>
      <c r="FR77" s="26" t="n">
        <f aca="false">FQ77*(1+FR76)^FR58</f>
        <v>1.95971942453144</v>
      </c>
      <c r="FS77" s="26" t="n">
        <f aca="false">FR77*(1+FS76)^FS58</f>
        <v>1.95971942453144</v>
      </c>
      <c r="FT77" s="26" t="n">
        <f aca="false">FS77*(1+FT76)^FT58</f>
        <v>1.95971942453144</v>
      </c>
      <c r="FU77" s="26" t="n">
        <f aca="false">FT77*(1+FU76)^FU58</f>
        <v>1.95971942453144</v>
      </c>
      <c r="FV77" s="26" t="n">
        <f aca="false">FU77*(1+FV76)^FV58</f>
        <v>1.95971942453144</v>
      </c>
      <c r="FW77" s="26" t="n">
        <f aca="false">FV77*(1+FW76)^FW58</f>
        <v>1.95971942453144</v>
      </c>
      <c r="FX77" s="26" t="n">
        <f aca="false">FW77*(1+FX76)^FX58</f>
        <v>1.95971942453144</v>
      </c>
      <c r="FY77" s="26" t="n">
        <f aca="false">FX77*(1+FY76)^FY58</f>
        <v>1.95971942453144</v>
      </c>
      <c r="FZ77" s="26" t="n">
        <f aca="false">FY77*(1+FZ76)^FZ58</f>
        <v>1.95971942453144</v>
      </c>
      <c r="GA77" s="26" t="n">
        <f aca="false">FZ77*(1+GA76)^GA58</f>
        <v>1.95971942453144</v>
      </c>
      <c r="GB77" s="26" t="n">
        <f aca="false">GA77*(1+GB76)^GB58</f>
        <v>1.95971942453144</v>
      </c>
      <c r="GC77" s="26" t="n">
        <f aca="false">GB77*(1+GC76)^GC58</f>
        <v>1.95971942453144</v>
      </c>
      <c r="GD77" s="26" t="n">
        <f aca="false">GC77*(1+GD76)^GD58</f>
        <v>1.95971942453144</v>
      </c>
      <c r="GE77" s="26" t="n">
        <f aca="false">GD77*(1+GE76)^GE58</f>
        <v>1.95971942453144</v>
      </c>
      <c r="GF77" s="26" t="n">
        <f aca="false">GE77*(1+GF76)^GF58</f>
        <v>1.95971942453144</v>
      </c>
      <c r="GG77" s="26" t="n">
        <f aca="false">GF77*(1+GG76)^GG58</f>
        <v>1.95971942453144</v>
      </c>
      <c r="GH77" s="26" t="n">
        <f aca="false">GG77*(1+GH76)^GH58</f>
        <v>1.95971942453144</v>
      </c>
      <c r="GI77" s="26" t="n">
        <f aca="false">GH77*(1+GI76)^GI58</f>
        <v>1.95971942453144</v>
      </c>
      <c r="GJ77" s="26" t="n">
        <f aca="false">GI77*(1+GJ76)^GJ58</f>
        <v>1.95971942453144</v>
      </c>
      <c r="GK77" s="26" t="n">
        <f aca="false">GJ77*(1+GK76)^GK58</f>
        <v>1.95971942453144</v>
      </c>
      <c r="GL77" s="26" t="n">
        <f aca="false">GK77*(1+GL76)^GL58</f>
        <v>1.95971942453144</v>
      </c>
      <c r="GM77" s="26" t="n">
        <f aca="false">GL77*(1+GM76)^GM58</f>
        <v>1.95971942453144</v>
      </c>
      <c r="GN77" s="26" t="n">
        <f aca="false">GM77*(1+GN76)^GN58</f>
        <v>1.95971942453144</v>
      </c>
      <c r="GO77" s="26" t="n">
        <f aca="false">GN77*(1+GO76)^GO58</f>
        <v>1.95971942453144</v>
      </c>
      <c r="GP77" s="26" t="n">
        <f aca="false">GO77*(1+GP76)^GP58</f>
        <v>1.95971942453144</v>
      </c>
      <c r="GQ77" s="26" t="n">
        <f aca="false">GP77*(1+GQ76)^GQ58</f>
        <v>1.95971942453144</v>
      </c>
      <c r="GR77" s="26" t="n">
        <f aca="false">GQ77*(1+GR76)^GR58</f>
        <v>1.95971942453144</v>
      </c>
      <c r="GS77" s="26" t="n">
        <f aca="false">GR77*(1+GS76)^GS58</f>
        <v>1.95971942453144</v>
      </c>
      <c r="GT77" s="26" t="n">
        <f aca="false">GS77*(1+GT76)^GT58</f>
        <v>1.95971942453144</v>
      </c>
      <c r="GU77" s="26" t="n">
        <f aca="false">GT77*(1+GU76)^GU58</f>
        <v>1.95971942453144</v>
      </c>
      <c r="GV77" s="26" t="n">
        <f aca="false">GU77*(1+GV76)^GV58</f>
        <v>1.95971942453144</v>
      </c>
      <c r="GW77" s="26" t="n">
        <f aca="false">GV77*(1+GW76)^GW58</f>
        <v>1.95971942453144</v>
      </c>
      <c r="GX77" s="26" t="n">
        <f aca="false">GW77*(1+GX76)^GX58</f>
        <v>1.95971942453144</v>
      </c>
      <c r="GY77" s="26" t="n">
        <f aca="false">GX77*(1+GY76)^GY58</f>
        <v>1.95971942453144</v>
      </c>
      <c r="GZ77" s="26" t="n">
        <f aca="false">GY77*(1+GZ76)^GZ58</f>
        <v>1.95971942453144</v>
      </c>
      <c r="HA77" s="26" t="n">
        <f aca="false">GZ77*(1+HA76)^HA58</f>
        <v>1.95971942453144</v>
      </c>
      <c r="HB77" s="26" t="n">
        <f aca="false">HA77*(1+HB76)^HB58</f>
        <v>1.95971942453144</v>
      </c>
      <c r="HC77" s="26" t="n">
        <f aca="false">HB77*(1+HC76)^HC58</f>
        <v>1.95971942453144</v>
      </c>
      <c r="HD77" s="26" t="n">
        <f aca="false">HC77*(1+HD76)^HD58</f>
        <v>1.95971942453144</v>
      </c>
      <c r="HE77" s="26" t="n">
        <f aca="false">HD77*(1+HE76)^HE58</f>
        <v>1.95971942453144</v>
      </c>
      <c r="HF77" s="26" t="n">
        <f aca="false">HE77*(1+HF76)^HF58</f>
        <v>1.95971942453144</v>
      </c>
      <c r="HG77" s="26" t="n">
        <f aca="false">HF77*(1+HG76)^HG58</f>
        <v>1.95971942453144</v>
      </c>
      <c r="HH77" s="26" t="n">
        <f aca="false">HG77*(1+HH76)^HH58</f>
        <v>1.95971942453144</v>
      </c>
      <c r="HI77" s="26" t="n">
        <f aca="false">HH77*(1+HI76)^HI58</f>
        <v>1.95971942453144</v>
      </c>
      <c r="HJ77" s="26" t="n">
        <f aca="false">HI77*(1+HJ76)^HJ58</f>
        <v>1.95971942453144</v>
      </c>
      <c r="HK77" s="26" t="n">
        <f aca="false">HJ77*(1+HK76)^HK58</f>
        <v>1.95971942453144</v>
      </c>
      <c r="HL77" s="26" t="n">
        <f aca="false">HK77*(1+HL76)^HL58</f>
        <v>1.95971942453144</v>
      </c>
      <c r="HM77" s="26" t="n">
        <f aca="false">HL77*(1+HM76)^HM58</f>
        <v>1.95971942453144</v>
      </c>
      <c r="HN77" s="26" t="n">
        <f aca="false">HM77*(1+HN76)^HN58</f>
        <v>1.95971942453144</v>
      </c>
      <c r="HO77" s="26" t="n">
        <f aca="false">HN77*(1+HO76)^HO58</f>
        <v>1.95971942453144</v>
      </c>
      <c r="HP77" s="26" t="n">
        <f aca="false">HO77*(1+HP76)^HP58</f>
        <v>1.95971942453144</v>
      </c>
      <c r="HQ77" s="26" t="n">
        <f aca="false">HP77*(1+HQ76)^HQ58</f>
        <v>1.95971942453144</v>
      </c>
      <c r="HR77" s="26" t="n">
        <f aca="false">HQ77*(1+HR76)^HR58</f>
        <v>1.95971942453144</v>
      </c>
      <c r="HS77" s="26" t="n">
        <f aca="false">HR77*(1+HS76)^HS58</f>
        <v>1.95971942453144</v>
      </c>
      <c r="HT77" s="26" t="n">
        <f aca="false">HS77*(1+HT76)^HT58</f>
        <v>1.95971942453144</v>
      </c>
      <c r="HU77" s="26" t="n">
        <f aca="false">HT77*(1+HU76)^HU58</f>
        <v>1.95971942453144</v>
      </c>
      <c r="HV77" s="26" t="n">
        <f aca="false">HU77*(1+HV76)^HV58</f>
        <v>1.95971942453144</v>
      </c>
      <c r="HW77" s="26" t="n">
        <f aca="false">HV77*(1+HW76)^HW58</f>
        <v>1.95971942453144</v>
      </c>
      <c r="HX77" s="26" t="n">
        <f aca="false">HW77*(1+HX76)^HX58</f>
        <v>1.95971942453144</v>
      </c>
      <c r="HY77" s="26" t="n">
        <f aca="false">HX77*(1+HY76)^HY58</f>
        <v>1.95971942453144</v>
      </c>
      <c r="HZ77" s="26" t="n">
        <f aca="false">HY77*(1+HZ76)^HZ58</f>
        <v>1.95971942453144</v>
      </c>
      <c r="IA77" s="26" t="n">
        <f aca="false">HZ77*(1+IA76)^IA58</f>
        <v>1.95971942453144</v>
      </c>
      <c r="IB77" s="26" t="n">
        <f aca="false">IA77*(1+IB76)^IB58</f>
        <v>1.95971942453144</v>
      </c>
      <c r="IC77" s="26" t="n">
        <f aca="false">IB77*(1+IC76)^IC58</f>
        <v>1.95971942453144</v>
      </c>
      <c r="ID77" s="26" t="n">
        <f aca="false">IC77*(1+ID76)^ID58</f>
        <v>1.95971942453144</v>
      </c>
      <c r="IE77" s="26" t="n">
        <f aca="false">ID77*(1+IE76)^IE58</f>
        <v>1.95971942453144</v>
      </c>
      <c r="IF77" s="26" t="n">
        <f aca="false">IE77*(1+IF76)^IF58</f>
        <v>1.95971942453144</v>
      </c>
      <c r="IG77" s="26" t="n">
        <f aca="false">IF77*(1+IG76)^IG58</f>
        <v>1.95971942453144</v>
      </c>
      <c r="IH77" s="26" t="n">
        <f aca="false">IG77*(1+IH76)^IH58</f>
        <v>1.95971942453144</v>
      </c>
      <c r="II77" s="26" t="n">
        <f aca="false">IH77*(1+II76)^II58</f>
        <v>1.95971942453144</v>
      </c>
      <c r="IJ77" s="26" t="n">
        <f aca="false">II77*(1+IJ76)^IJ58</f>
        <v>1.95971942453144</v>
      </c>
      <c r="IK77" s="26" t="n">
        <f aca="false">IJ77*(1+IK76)^IK58</f>
        <v>1.95971942453144</v>
      </c>
      <c r="IL77" s="26" t="n">
        <f aca="false">IK77*(1+IL76)^IL58</f>
        <v>1.95971942453144</v>
      </c>
      <c r="IM77" s="26" t="n">
        <f aca="false">IL77*(1+IM76)^IM58</f>
        <v>1.95971942453144</v>
      </c>
      <c r="IN77" s="26" t="n">
        <f aca="false">IM77*(1+IN76)^IN58</f>
        <v>1.95971942453144</v>
      </c>
      <c r="IO77" s="26" t="n">
        <f aca="false">IN77*(1+IO76)^IO58</f>
        <v>1.95971942453144</v>
      </c>
      <c r="IP77" s="26" t="n">
        <f aca="false">IO77*(1+IP76)^IP58</f>
        <v>1.95971942453144</v>
      </c>
      <c r="IQ77" s="26" t="n">
        <f aca="false">IP77*(1+IQ76)^IQ58</f>
        <v>1.95971942453144</v>
      </c>
      <c r="IR77" s="26" t="n">
        <f aca="false">IQ77*(1+IR76)^IR58</f>
        <v>1.95971942453144</v>
      </c>
      <c r="IS77" s="26" t="n">
        <f aca="false">IR77*(1+IS76)^IS58</f>
        <v>1.95971942453144</v>
      </c>
      <c r="IT77" s="26" t="n">
        <f aca="false">IS77*(1+IT76)^IT58</f>
        <v>1.95971942453144</v>
      </c>
      <c r="IU77" s="26" t="n">
        <f aca="false">IT77*(1+IU76)^IU58</f>
        <v>1.95971942453144</v>
      </c>
      <c r="IV77" s="26" t="n">
        <f aca="false">IU77*(1+IV76)^IV58</f>
        <v>1.95971942453144</v>
      </c>
    </row>
    <row r="79" s="26" customFormat="true" ht="12.75" hidden="false" customHeight="false" outlineLevel="0" collapsed="false">
      <c r="A79" s="6"/>
      <c r="B79" s="7"/>
      <c r="C79" s="5" t="s">
        <v>88</v>
      </c>
      <c r="D79" s="0"/>
      <c r="E79" s="26" t="n">
        <f aca="false">$E$24</f>
        <v>100</v>
      </c>
      <c r="F79" s="26" t="n">
        <f aca="false">$E$24</f>
        <v>100</v>
      </c>
      <c r="G79" s="26" t="n">
        <f aca="false">$E$24</f>
        <v>100</v>
      </c>
      <c r="H79" s="26" t="n">
        <f aca="false">$E$24</f>
        <v>100</v>
      </c>
      <c r="I79" s="26" t="n">
        <f aca="false">$E$24</f>
        <v>100</v>
      </c>
      <c r="J79" s="26" t="n">
        <f aca="false">$E$24</f>
        <v>100</v>
      </c>
      <c r="K79" s="26" t="n">
        <f aca="false">$E$24</f>
        <v>100</v>
      </c>
      <c r="L79" s="26" t="n">
        <f aca="false">$E$24</f>
        <v>100</v>
      </c>
      <c r="M79" s="26" t="n">
        <f aca="false">$E$24</f>
        <v>100</v>
      </c>
      <c r="N79" s="26" t="n">
        <f aca="false">$E$24</f>
        <v>100</v>
      </c>
      <c r="O79" s="26" t="n">
        <f aca="false">$E$24</f>
        <v>100</v>
      </c>
      <c r="P79" s="26" t="n">
        <f aca="false">$E$24</f>
        <v>100</v>
      </c>
      <c r="Q79" s="26" t="n">
        <f aca="false">$E$24</f>
        <v>100</v>
      </c>
      <c r="R79" s="26" t="n">
        <f aca="false">$E$24</f>
        <v>100</v>
      </c>
      <c r="S79" s="26" t="n">
        <f aca="false">$E$24</f>
        <v>100</v>
      </c>
      <c r="T79" s="26" t="n">
        <f aca="false">$E$24</f>
        <v>100</v>
      </c>
      <c r="U79" s="26" t="n">
        <f aca="false">$E$24</f>
        <v>100</v>
      </c>
      <c r="V79" s="26" t="n">
        <f aca="false">$E$24</f>
        <v>100</v>
      </c>
      <c r="W79" s="26" t="n">
        <f aca="false">$E$24</f>
        <v>100</v>
      </c>
      <c r="X79" s="26" t="n">
        <f aca="false">$E$24</f>
        <v>100</v>
      </c>
      <c r="Y79" s="26" t="n">
        <f aca="false">$E$24</f>
        <v>100</v>
      </c>
      <c r="Z79" s="26" t="n">
        <f aca="false">$E$24</f>
        <v>100</v>
      </c>
      <c r="AA79" s="26" t="n">
        <f aca="false">$E$24</f>
        <v>100</v>
      </c>
      <c r="AB79" s="26" t="n">
        <f aca="false">$E$24</f>
        <v>100</v>
      </c>
      <c r="AC79" s="26" t="n">
        <f aca="false">$E$24</f>
        <v>100</v>
      </c>
      <c r="AD79" s="26" t="n">
        <f aca="false">$E$24</f>
        <v>100</v>
      </c>
      <c r="AE79" s="26" t="n">
        <f aca="false">$E$24</f>
        <v>100</v>
      </c>
      <c r="AF79" s="26" t="n">
        <f aca="false">$E$24</f>
        <v>100</v>
      </c>
      <c r="AG79" s="26" t="n">
        <f aca="false">$E$24</f>
        <v>100</v>
      </c>
      <c r="AH79" s="26" t="n">
        <f aca="false">$E$24</f>
        <v>100</v>
      </c>
      <c r="AI79" s="26" t="n">
        <f aca="false">$E$24</f>
        <v>100</v>
      </c>
      <c r="AJ79" s="26" t="n">
        <f aca="false">$E$24</f>
        <v>100</v>
      </c>
      <c r="AK79" s="26" t="n">
        <f aca="false">$E$24</f>
        <v>100</v>
      </c>
      <c r="AL79" s="26" t="n">
        <f aca="false">$E$24</f>
        <v>100</v>
      </c>
      <c r="AM79" s="26" t="n">
        <f aca="false">$E$24</f>
        <v>100</v>
      </c>
      <c r="AN79" s="26" t="n">
        <f aca="false">$E$24</f>
        <v>100</v>
      </c>
      <c r="AO79" s="26" t="n">
        <f aca="false">$E$24</f>
        <v>100</v>
      </c>
      <c r="AP79" s="26" t="n">
        <f aca="false">$E$24</f>
        <v>100</v>
      </c>
      <c r="AQ79" s="26" t="n">
        <f aca="false">$E$24</f>
        <v>100</v>
      </c>
      <c r="AR79" s="26" t="n">
        <f aca="false">$E$24</f>
        <v>100</v>
      </c>
      <c r="AS79" s="26" t="n">
        <f aca="false">$E$24</f>
        <v>100</v>
      </c>
      <c r="AT79" s="26" t="n">
        <f aca="false">$E$24</f>
        <v>100</v>
      </c>
      <c r="AU79" s="26" t="n">
        <f aca="false">$E$24</f>
        <v>100</v>
      </c>
      <c r="AV79" s="26" t="n">
        <f aca="false">$E$24</f>
        <v>100</v>
      </c>
      <c r="AW79" s="26" t="n">
        <f aca="false">$E$24</f>
        <v>100</v>
      </c>
      <c r="AX79" s="26" t="n">
        <f aca="false">$E$24</f>
        <v>100</v>
      </c>
      <c r="AY79" s="26" t="n">
        <f aca="false">$E$24</f>
        <v>100</v>
      </c>
      <c r="AZ79" s="26" t="n">
        <f aca="false">$E$24</f>
        <v>100</v>
      </c>
      <c r="BA79" s="26" t="n">
        <f aca="false">$E$24</f>
        <v>100</v>
      </c>
      <c r="BB79" s="26" t="n">
        <f aca="false">$E$24</f>
        <v>100</v>
      </c>
      <c r="BC79" s="26" t="n">
        <f aca="false">$E$24</f>
        <v>100</v>
      </c>
      <c r="BD79" s="26" t="n">
        <f aca="false">$E$24</f>
        <v>100</v>
      </c>
      <c r="BE79" s="26" t="n">
        <f aca="false">$E$24</f>
        <v>100</v>
      </c>
      <c r="BF79" s="26" t="n">
        <f aca="false">$E$24</f>
        <v>100</v>
      </c>
      <c r="BG79" s="26" t="n">
        <f aca="false">$E$24</f>
        <v>100</v>
      </c>
      <c r="BH79" s="26" t="n">
        <f aca="false">$E$24</f>
        <v>100</v>
      </c>
      <c r="BI79" s="26" t="n">
        <f aca="false">$E$24</f>
        <v>100</v>
      </c>
      <c r="BJ79" s="26" t="n">
        <f aca="false">$E$24</f>
        <v>100</v>
      </c>
      <c r="BK79" s="26" t="n">
        <f aca="false">$E$24</f>
        <v>100</v>
      </c>
      <c r="BL79" s="26" t="n">
        <f aca="false">$E$24</f>
        <v>100</v>
      </c>
      <c r="BM79" s="26" t="n">
        <f aca="false">$E$24</f>
        <v>100</v>
      </c>
      <c r="BN79" s="26" t="n">
        <f aca="false">$E$24</f>
        <v>100</v>
      </c>
      <c r="BO79" s="26" t="n">
        <f aca="false">$E$24</f>
        <v>100</v>
      </c>
      <c r="BP79" s="26" t="n">
        <f aca="false">$E$24</f>
        <v>100</v>
      </c>
      <c r="BQ79" s="26" t="n">
        <f aca="false">$E$24</f>
        <v>100</v>
      </c>
      <c r="BR79" s="26" t="n">
        <f aca="false">$E$24</f>
        <v>100</v>
      </c>
      <c r="BS79" s="26" t="n">
        <f aca="false">$E$24</f>
        <v>100</v>
      </c>
      <c r="BT79" s="26" t="n">
        <f aca="false">$E$24</f>
        <v>100</v>
      </c>
      <c r="BU79" s="26" t="n">
        <f aca="false">$E$24</f>
        <v>100</v>
      </c>
      <c r="BV79" s="26" t="n">
        <f aca="false">$E$24</f>
        <v>100</v>
      </c>
      <c r="BW79" s="26" t="n">
        <f aca="false">$E$24</f>
        <v>100</v>
      </c>
      <c r="BX79" s="26" t="n">
        <f aca="false">$E$24</f>
        <v>100</v>
      </c>
      <c r="BY79" s="26" t="n">
        <f aca="false">$E$24</f>
        <v>100</v>
      </c>
      <c r="BZ79" s="26" t="n">
        <f aca="false">$E$24</f>
        <v>100</v>
      </c>
      <c r="CA79" s="26" t="n">
        <f aca="false">$E$24</f>
        <v>100</v>
      </c>
      <c r="CB79" s="26" t="n">
        <f aca="false">$E$24</f>
        <v>100</v>
      </c>
      <c r="CC79" s="26" t="n">
        <f aca="false">$E$24</f>
        <v>100</v>
      </c>
      <c r="CD79" s="26" t="n">
        <f aca="false">$E$24</f>
        <v>100</v>
      </c>
      <c r="CE79" s="26" t="n">
        <f aca="false">$E$24</f>
        <v>100</v>
      </c>
      <c r="CF79" s="26" t="n">
        <f aca="false">$E$24</f>
        <v>100</v>
      </c>
      <c r="CG79" s="26" t="n">
        <f aca="false">$E$24</f>
        <v>100</v>
      </c>
      <c r="CH79" s="26" t="n">
        <f aca="false">$E$24</f>
        <v>100</v>
      </c>
      <c r="CI79" s="26" t="n">
        <f aca="false">$E$24</f>
        <v>100</v>
      </c>
      <c r="CJ79" s="26" t="n">
        <f aca="false">$E$24</f>
        <v>100</v>
      </c>
      <c r="CK79" s="26" t="n">
        <f aca="false">$E$24</f>
        <v>100</v>
      </c>
      <c r="CL79" s="26" t="n">
        <f aca="false">$E$24</f>
        <v>100</v>
      </c>
      <c r="CM79" s="26" t="n">
        <f aca="false">$E$24</f>
        <v>100</v>
      </c>
      <c r="CN79" s="26" t="n">
        <f aca="false">$E$24</f>
        <v>100</v>
      </c>
      <c r="CO79" s="26" t="n">
        <f aca="false">$E$24</f>
        <v>100</v>
      </c>
      <c r="CP79" s="26" t="n">
        <f aca="false">$E$24</f>
        <v>100</v>
      </c>
      <c r="CQ79" s="26" t="n">
        <f aca="false">$E$24</f>
        <v>100</v>
      </c>
      <c r="CR79" s="26" t="n">
        <f aca="false">$E$24</f>
        <v>100</v>
      </c>
      <c r="CS79" s="26" t="n">
        <f aca="false">$E$24</f>
        <v>100</v>
      </c>
      <c r="CT79" s="26" t="n">
        <f aca="false">$E$24</f>
        <v>100</v>
      </c>
      <c r="CU79" s="26" t="n">
        <f aca="false">$E$24</f>
        <v>100</v>
      </c>
      <c r="CV79" s="26" t="n">
        <f aca="false">$E$24</f>
        <v>100</v>
      </c>
      <c r="CW79" s="26" t="n">
        <f aca="false">$E$24</f>
        <v>100</v>
      </c>
      <c r="CX79" s="26" t="n">
        <f aca="false">$E$24</f>
        <v>100</v>
      </c>
      <c r="CY79" s="26" t="n">
        <f aca="false">$E$24</f>
        <v>100</v>
      </c>
      <c r="CZ79" s="26" t="n">
        <f aca="false">$E$24</f>
        <v>100</v>
      </c>
      <c r="DA79" s="26" t="n">
        <f aca="false">$E$24</f>
        <v>100</v>
      </c>
      <c r="DB79" s="26" t="n">
        <f aca="false">$E$24</f>
        <v>100</v>
      </c>
      <c r="DC79" s="26" t="n">
        <f aca="false">$E$24</f>
        <v>100</v>
      </c>
      <c r="DD79" s="26" t="n">
        <f aca="false">$E$24</f>
        <v>100</v>
      </c>
      <c r="DE79" s="26" t="n">
        <f aca="false">$E$24</f>
        <v>100</v>
      </c>
      <c r="DF79" s="26" t="n">
        <f aca="false">$E$24</f>
        <v>100</v>
      </c>
      <c r="DG79" s="26" t="n">
        <f aca="false">$E$24</f>
        <v>100</v>
      </c>
      <c r="DH79" s="26" t="n">
        <f aca="false">$E$24</f>
        <v>100</v>
      </c>
      <c r="DI79" s="26" t="n">
        <f aca="false">$E$24</f>
        <v>100</v>
      </c>
      <c r="DJ79" s="26" t="n">
        <f aca="false">$E$24</f>
        <v>100</v>
      </c>
      <c r="DK79" s="26" t="n">
        <f aca="false">$E$24</f>
        <v>100</v>
      </c>
      <c r="DL79" s="26" t="n">
        <f aca="false">$E$24</f>
        <v>100</v>
      </c>
      <c r="DM79" s="26" t="n">
        <f aca="false">$E$24</f>
        <v>100</v>
      </c>
      <c r="DN79" s="26" t="n">
        <f aca="false">$E$24</f>
        <v>100</v>
      </c>
      <c r="DO79" s="26" t="n">
        <f aca="false">$E$24</f>
        <v>100</v>
      </c>
      <c r="DP79" s="26" t="n">
        <f aca="false">$E$24</f>
        <v>100</v>
      </c>
      <c r="DQ79" s="26" t="n">
        <f aca="false">$E$24</f>
        <v>100</v>
      </c>
      <c r="DR79" s="26" t="n">
        <f aca="false">$E$24</f>
        <v>100</v>
      </c>
      <c r="DS79" s="26" t="n">
        <f aca="false">$E$24</f>
        <v>100</v>
      </c>
      <c r="DT79" s="26" t="n">
        <f aca="false">$E$24</f>
        <v>100</v>
      </c>
      <c r="DU79" s="26" t="n">
        <f aca="false">$E$24</f>
        <v>100</v>
      </c>
      <c r="DV79" s="26" t="n">
        <f aca="false">$E$24</f>
        <v>100</v>
      </c>
      <c r="DW79" s="26" t="n">
        <f aca="false">$E$24</f>
        <v>100</v>
      </c>
      <c r="DX79" s="26" t="n">
        <f aca="false">$E$24</f>
        <v>100</v>
      </c>
      <c r="DY79" s="26" t="n">
        <f aca="false">$E$24</f>
        <v>100</v>
      </c>
      <c r="DZ79" s="26" t="n">
        <f aca="false">$E$24</f>
        <v>100</v>
      </c>
      <c r="EA79" s="26" t="n">
        <f aca="false">$E$24</f>
        <v>100</v>
      </c>
      <c r="EB79" s="26" t="n">
        <f aca="false">$E$24</f>
        <v>100</v>
      </c>
      <c r="EC79" s="26" t="n">
        <f aca="false">$E$24</f>
        <v>100</v>
      </c>
      <c r="ED79" s="26" t="n">
        <f aca="false">$E$24</f>
        <v>100</v>
      </c>
      <c r="EE79" s="26" t="n">
        <f aca="false">$E$24</f>
        <v>100</v>
      </c>
      <c r="EF79" s="26" t="n">
        <f aca="false">$E$24</f>
        <v>100</v>
      </c>
      <c r="EG79" s="26" t="n">
        <f aca="false">$E$24</f>
        <v>100</v>
      </c>
      <c r="EH79" s="26" t="n">
        <f aca="false">$E$24</f>
        <v>100</v>
      </c>
      <c r="EI79" s="26" t="n">
        <f aca="false">$E$24</f>
        <v>100</v>
      </c>
      <c r="EJ79" s="26" t="n">
        <f aca="false">$E$24</f>
        <v>100</v>
      </c>
      <c r="EK79" s="26" t="n">
        <f aca="false">$E$24</f>
        <v>100</v>
      </c>
      <c r="EL79" s="26" t="n">
        <f aca="false">$E$24</f>
        <v>100</v>
      </c>
      <c r="EM79" s="26" t="n">
        <f aca="false">$E$24</f>
        <v>100</v>
      </c>
      <c r="EN79" s="26" t="n">
        <f aca="false">$E$24</f>
        <v>100</v>
      </c>
      <c r="EO79" s="26" t="n">
        <f aca="false">$E$24</f>
        <v>100</v>
      </c>
      <c r="EP79" s="26" t="n">
        <f aca="false">$E$24</f>
        <v>100</v>
      </c>
      <c r="EQ79" s="26" t="n">
        <f aca="false">$E$24</f>
        <v>100</v>
      </c>
      <c r="ER79" s="26" t="n">
        <f aca="false">$E$24</f>
        <v>100</v>
      </c>
      <c r="ES79" s="26" t="n">
        <f aca="false">$E$24</f>
        <v>100</v>
      </c>
      <c r="ET79" s="26" t="n">
        <f aca="false">$E$24</f>
        <v>100</v>
      </c>
      <c r="EU79" s="26" t="n">
        <f aca="false">$E$24</f>
        <v>100</v>
      </c>
      <c r="EV79" s="26" t="n">
        <f aca="false">$E$24</f>
        <v>100</v>
      </c>
      <c r="EW79" s="26" t="n">
        <f aca="false">$E$24</f>
        <v>100</v>
      </c>
      <c r="EX79" s="26" t="n">
        <f aca="false">$E$24</f>
        <v>100</v>
      </c>
      <c r="EY79" s="26" t="n">
        <f aca="false">$E$24</f>
        <v>100</v>
      </c>
      <c r="EZ79" s="26" t="n">
        <f aca="false">$E$24</f>
        <v>100</v>
      </c>
      <c r="FA79" s="26" t="n">
        <f aca="false">$E$24</f>
        <v>100</v>
      </c>
      <c r="FB79" s="26" t="n">
        <f aca="false">$E$24</f>
        <v>100</v>
      </c>
      <c r="FC79" s="26" t="n">
        <f aca="false">$E$24</f>
        <v>100</v>
      </c>
      <c r="FD79" s="26" t="n">
        <f aca="false">$E$24</f>
        <v>100</v>
      </c>
      <c r="FE79" s="26" t="n">
        <f aca="false">$E$24</f>
        <v>100</v>
      </c>
      <c r="FF79" s="26" t="n">
        <f aca="false">$E$24</f>
        <v>100</v>
      </c>
      <c r="FG79" s="26" t="n">
        <f aca="false">$E$24</f>
        <v>100</v>
      </c>
      <c r="FH79" s="26" t="n">
        <f aca="false">$E$24</f>
        <v>100</v>
      </c>
      <c r="FI79" s="26" t="n">
        <f aca="false">$E$24</f>
        <v>100</v>
      </c>
      <c r="FJ79" s="26" t="n">
        <f aca="false">$E$24</f>
        <v>100</v>
      </c>
      <c r="FK79" s="26" t="n">
        <f aca="false">$E$24</f>
        <v>100</v>
      </c>
      <c r="FL79" s="26" t="n">
        <f aca="false">$E$24</f>
        <v>100</v>
      </c>
      <c r="FM79" s="26" t="n">
        <f aca="false">$E$24</f>
        <v>100</v>
      </c>
      <c r="FN79" s="26" t="n">
        <f aca="false">$E$24</f>
        <v>100</v>
      </c>
      <c r="FO79" s="26" t="n">
        <f aca="false">$E$24</f>
        <v>100</v>
      </c>
      <c r="FP79" s="26" t="n">
        <f aca="false">$E$24</f>
        <v>100</v>
      </c>
      <c r="FQ79" s="26" t="n">
        <f aca="false">$E$24</f>
        <v>100</v>
      </c>
      <c r="FR79" s="26" t="n">
        <f aca="false">$E$24</f>
        <v>100</v>
      </c>
      <c r="FS79" s="26" t="n">
        <f aca="false">$E$24</f>
        <v>100</v>
      </c>
      <c r="FT79" s="26" t="n">
        <f aca="false">$E$24</f>
        <v>100</v>
      </c>
      <c r="FU79" s="26" t="n">
        <f aca="false">$E$24</f>
        <v>100</v>
      </c>
      <c r="FV79" s="26" t="n">
        <f aca="false">$E$24</f>
        <v>100</v>
      </c>
      <c r="FW79" s="26" t="n">
        <f aca="false">$E$24</f>
        <v>100</v>
      </c>
      <c r="FX79" s="26" t="n">
        <f aca="false">$E$24</f>
        <v>100</v>
      </c>
      <c r="FY79" s="26" t="n">
        <f aca="false">$E$24</f>
        <v>100</v>
      </c>
      <c r="FZ79" s="26" t="n">
        <f aca="false">$E$24</f>
        <v>100</v>
      </c>
      <c r="GA79" s="26" t="n">
        <f aca="false">$E$24</f>
        <v>100</v>
      </c>
      <c r="GB79" s="26" t="n">
        <f aca="false">$E$24</f>
        <v>100</v>
      </c>
      <c r="GC79" s="26" t="n">
        <f aca="false">$E$24</f>
        <v>100</v>
      </c>
      <c r="GD79" s="26" t="n">
        <f aca="false">$E$24</f>
        <v>100</v>
      </c>
      <c r="GE79" s="26" t="n">
        <f aca="false">$E$24</f>
        <v>100</v>
      </c>
      <c r="GF79" s="26" t="n">
        <f aca="false">$E$24</f>
        <v>100</v>
      </c>
      <c r="GG79" s="26" t="n">
        <f aca="false">$E$24</f>
        <v>100</v>
      </c>
      <c r="GH79" s="26" t="n">
        <f aca="false">$E$24</f>
        <v>100</v>
      </c>
      <c r="GI79" s="26" t="n">
        <f aca="false">$E$24</f>
        <v>100</v>
      </c>
      <c r="GJ79" s="26" t="n">
        <f aca="false">$E$24</f>
        <v>100</v>
      </c>
      <c r="GK79" s="26" t="n">
        <f aca="false">$E$24</f>
        <v>100</v>
      </c>
      <c r="GL79" s="26" t="n">
        <f aca="false">$E$24</f>
        <v>100</v>
      </c>
      <c r="GM79" s="26" t="n">
        <f aca="false">$E$24</f>
        <v>100</v>
      </c>
      <c r="GN79" s="26" t="n">
        <f aca="false">$E$24</f>
        <v>100</v>
      </c>
      <c r="GO79" s="26" t="n">
        <f aca="false">$E$24</f>
        <v>100</v>
      </c>
      <c r="GP79" s="26" t="n">
        <f aca="false">$E$24</f>
        <v>100</v>
      </c>
      <c r="GQ79" s="26" t="n">
        <f aca="false">$E$24</f>
        <v>100</v>
      </c>
      <c r="GR79" s="26" t="n">
        <f aca="false">$E$24</f>
        <v>100</v>
      </c>
      <c r="GS79" s="26" t="n">
        <f aca="false">$E$24</f>
        <v>100</v>
      </c>
      <c r="GT79" s="26" t="n">
        <f aca="false">$E$24</f>
        <v>100</v>
      </c>
      <c r="GU79" s="26" t="n">
        <f aca="false">$E$24</f>
        <v>100</v>
      </c>
      <c r="GV79" s="26" t="n">
        <f aca="false">$E$24</f>
        <v>100</v>
      </c>
      <c r="GW79" s="26" t="n">
        <f aca="false">$E$24</f>
        <v>100</v>
      </c>
      <c r="GX79" s="26" t="n">
        <f aca="false">$E$24</f>
        <v>100</v>
      </c>
      <c r="GY79" s="26" t="n">
        <f aca="false">$E$24</f>
        <v>100</v>
      </c>
      <c r="GZ79" s="26" t="n">
        <f aca="false">$E$24</f>
        <v>100</v>
      </c>
      <c r="HA79" s="26" t="n">
        <f aca="false">$E$24</f>
        <v>100</v>
      </c>
      <c r="HB79" s="26" t="n">
        <f aca="false">$E$24</f>
        <v>100</v>
      </c>
      <c r="HC79" s="26" t="n">
        <f aca="false">$E$24</f>
        <v>100</v>
      </c>
      <c r="HD79" s="26" t="n">
        <f aca="false">$E$24</f>
        <v>100</v>
      </c>
      <c r="HE79" s="26" t="n">
        <f aca="false">$E$24</f>
        <v>100</v>
      </c>
      <c r="HF79" s="26" t="n">
        <f aca="false">$E$24</f>
        <v>100</v>
      </c>
      <c r="HG79" s="26" t="n">
        <f aca="false">$E$24</f>
        <v>100</v>
      </c>
      <c r="HH79" s="26" t="n">
        <f aca="false">$E$24</f>
        <v>100</v>
      </c>
      <c r="HI79" s="26" t="n">
        <f aca="false">$E$24</f>
        <v>100</v>
      </c>
      <c r="HJ79" s="26" t="n">
        <f aca="false">$E$24</f>
        <v>100</v>
      </c>
      <c r="HK79" s="26" t="n">
        <f aca="false">$E$24</f>
        <v>100</v>
      </c>
      <c r="HL79" s="26" t="n">
        <f aca="false">$E$24</f>
        <v>100</v>
      </c>
      <c r="HM79" s="26" t="n">
        <f aca="false">$E$24</f>
        <v>100</v>
      </c>
      <c r="HN79" s="26" t="n">
        <f aca="false">$E$24</f>
        <v>100</v>
      </c>
      <c r="HO79" s="26" t="n">
        <f aca="false">$E$24</f>
        <v>100</v>
      </c>
      <c r="HP79" s="26" t="n">
        <f aca="false">$E$24</f>
        <v>100</v>
      </c>
      <c r="HQ79" s="26" t="n">
        <f aca="false">$E$24</f>
        <v>100</v>
      </c>
      <c r="HR79" s="26" t="n">
        <f aca="false">$E$24</f>
        <v>100</v>
      </c>
      <c r="HS79" s="26" t="n">
        <f aca="false">$E$24</f>
        <v>100</v>
      </c>
      <c r="HT79" s="26" t="n">
        <f aca="false">$E$24</f>
        <v>100</v>
      </c>
      <c r="HU79" s="26" t="n">
        <f aca="false">$E$24</f>
        <v>100</v>
      </c>
      <c r="HV79" s="26" t="n">
        <f aca="false">$E$24</f>
        <v>100</v>
      </c>
      <c r="HW79" s="26" t="n">
        <f aca="false">$E$24</f>
        <v>100</v>
      </c>
      <c r="HX79" s="26" t="n">
        <f aca="false">$E$24</f>
        <v>100</v>
      </c>
      <c r="HY79" s="26" t="n">
        <f aca="false">$E$24</f>
        <v>100</v>
      </c>
      <c r="HZ79" s="26" t="n">
        <f aca="false">$E$24</f>
        <v>100</v>
      </c>
      <c r="IA79" s="26" t="n">
        <f aca="false">$E$24</f>
        <v>100</v>
      </c>
      <c r="IB79" s="26" t="n">
        <f aca="false">$E$24</f>
        <v>100</v>
      </c>
      <c r="IC79" s="26" t="n">
        <f aca="false">$E$24</f>
        <v>100</v>
      </c>
      <c r="ID79" s="26" t="n">
        <f aca="false">$E$24</f>
        <v>100</v>
      </c>
      <c r="IE79" s="26" t="n">
        <f aca="false">$E$24</f>
        <v>100</v>
      </c>
      <c r="IF79" s="26" t="n">
        <f aca="false">$E$24</f>
        <v>100</v>
      </c>
      <c r="IG79" s="26" t="n">
        <f aca="false">$E$24</f>
        <v>100</v>
      </c>
      <c r="IH79" s="26" t="n">
        <f aca="false">$E$24</f>
        <v>100</v>
      </c>
      <c r="II79" s="26" t="n">
        <f aca="false">$E$24</f>
        <v>100</v>
      </c>
      <c r="IJ79" s="26" t="n">
        <f aca="false">$E$24</f>
        <v>100</v>
      </c>
      <c r="IK79" s="26" t="n">
        <f aca="false">$E$24</f>
        <v>100</v>
      </c>
      <c r="IL79" s="26" t="n">
        <f aca="false">$E$24</f>
        <v>100</v>
      </c>
      <c r="IM79" s="26" t="n">
        <f aca="false">$E$24</f>
        <v>100</v>
      </c>
      <c r="IN79" s="26" t="n">
        <f aca="false">$E$24</f>
        <v>100</v>
      </c>
      <c r="IO79" s="26" t="n">
        <f aca="false">$E$24</f>
        <v>100</v>
      </c>
      <c r="IP79" s="26" t="n">
        <f aca="false">$E$24</f>
        <v>100</v>
      </c>
      <c r="IQ79" s="26" t="n">
        <f aca="false">$E$24</f>
        <v>100</v>
      </c>
      <c r="IR79" s="26" t="n">
        <f aca="false">$E$24</f>
        <v>100</v>
      </c>
      <c r="IS79" s="26" t="n">
        <f aca="false">$E$24</f>
        <v>100</v>
      </c>
      <c r="IT79" s="26" t="n">
        <f aca="false">$E$24</f>
        <v>100</v>
      </c>
      <c r="IU79" s="26" t="n">
        <f aca="false">$E$24</f>
        <v>100</v>
      </c>
      <c r="IV79" s="26" t="n">
        <f aca="false">$E$24</f>
        <v>100</v>
      </c>
    </row>
    <row r="80" customFormat="false" ht="12.75" hidden="false" customHeight="false" outlineLevel="0" collapsed="false">
      <c r="C80" s="5"/>
    </row>
    <row r="81" customFormat="false" ht="12.75" hidden="false" customHeight="false" outlineLevel="0" collapsed="false">
      <c r="C81" s="5" t="s">
        <v>89</v>
      </c>
      <c r="E81" s="26" t="n">
        <f aca="false">E79*E77</f>
        <v>100</v>
      </c>
      <c r="F81" s="26" t="n">
        <f aca="false">F79*F77</f>
        <v>97.6667542994404</v>
      </c>
      <c r="G81" s="26" t="n">
        <f aca="false">G79*G77</f>
        <v>95.1737126516332</v>
      </c>
      <c r="H81" s="26" t="n">
        <f aca="false">H79*H77</f>
        <v>103.399204815147</v>
      </c>
      <c r="I81" s="26" t="n">
        <f aca="false">I79*I77</f>
        <v>113.353053665673</v>
      </c>
      <c r="J81" s="26" t="n">
        <f aca="false">J79*J77</f>
        <v>124.141040122766</v>
      </c>
      <c r="K81" s="26" t="n">
        <f aca="false">K79*K77</f>
        <v>136.091626703564</v>
      </c>
      <c r="L81" s="26" t="n">
        <f aca="false">L79*L77</f>
        <v>148.969248147324</v>
      </c>
      <c r="M81" s="26" t="n">
        <f aca="false">M79*M77</f>
        <v>163.309952044282</v>
      </c>
      <c r="N81" s="26" t="n">
        <f aca="false">N79*N77</f>
        <v>178.763097776794</v>
      </c>
      <c r="O81" s="26" t="n">
        <f aca="false">O79*O77</f>
        <v>195.971942453144</v>
      </c>
      <c r="P81" s="26" t="n">
        <f aca="false">P79*P77</f>
        <v>195.971942453144</v>
      </c>
      <c r="Q81" s="26" t="n">
        <f aca="false">Q79*Q77</f>
        <v>195.971942453144</v>
      </c>
      <c r="R81" s="26" t="n">
        <f aca="false">R79*R77</f>
        <v>195.971942453144</v>
      </c>
      <c r="S81" s="26" t="n">
        <f aca="false">S79*S77</f>
        <v>195.971942453144</v>
      </c>
      <c r="T81" s="26" t="n">
        <f aca="false">T79*T77</f>
        <v>195.971942453144</v>
      </c>
      <c r="U81" s="26" t="n">
        <f aca="false">U79*U77</f>
        <v>195.971942453144</v>
      </c>
      <c r="V81" s="26" t="n">
        <f aca="false">V79*V77</f>
        <v>195.971942453144</v>
      </c>
      <c r="W81" s="26" t="n">
        <f aca="false">W79*W77</f>
        <v>195.971942453144</v>
      </c>
      <c r="X81" s="26" t="n">
        <f aca="false">X79*X77</f>
        <v>195.971942453144</v>
      </c>
      <c r="Y81" s="26" t="n">
        <f aca="false">Y79*Y77</f>
        <v>195.971942453144</v>
      </c>
      <c r="Z81" s="26" t="n">
        <f aca="false">Z79*Z77</f>
        <v>195.971942453144</v>
      </c>
      <c r="AA81" s="26" t="n">
        <f aca="false">AA79*AA77</f>
        <v>195.971942453144</v>
      </c>
      <c r="AB81" s="26" t="n">
        <f aca="false">AB79*AB77</f>
        <v>195.971942453144</v>
      </c>
      <c r="AC81" s="26" t="n">
        <f aca="false">AC79*AC77</f>
        <v>195.971942453144</v>
      </c>
      <c r="AD81" s="26" t="n">
        <f aca="false">AD79*AD77</f>
        <v>195.971942453144</v>
      </c>
      <c r="AE81" s="26" t="n">
        <f aca="false">AE79*AE77</f>
        <v>195.971942453144</v>
      </c>
      <c r="AF81" s="26" t="n">
        <f aca="false">AF79*AF77</f>
        <v>195.971942453144</v>
      </c>
      <c r="AG81" s="26" t="n">
        <f aca="false">AG79*AG77</f>
        <v>195.971942453144</v>
      </c>
      <c r="AH81" s="26" t="n">
        <f aca="false">AH79*AH77</f>
        <v>195.971942453144</v>
      </c>
      <c r="AI81" s="26" t="n">
        <f aca="false">AI79*AI77</f>
        <v>195.971942453144</v>
      </c>
      <c r="AJ81" s="26" t="n">
        <f aca="false">AJ79*AJ77</f>
        <v>195.971942453144</v>
      </c>
      <c r="AK81" s="26" t="n">
        <f aca="false">AK79*AK77</f>
        <v>195.971942453144</v>
      </c>
      <c r="AL81" s="26" t="n">
        <f aca="false">AL79*AL77</f>
        <v>195.971942453144</v>
      </c>
      <c r="AM81" s="26" t="n">
        <f aca="false">AM79*AM77</f>
        <v>195.971942453144</v>
      </c>
      <c r="AN81" s="26" t="n">
        <f aca="false">AN79*AN77</f>
        <v>195.971942453144</v>
      </c>
      <c r="AO81" s="26" t="n">
        <f aca="false">AO79*AO77</f>
        <v>195.971942453144</v>
      </c>
      <c r="AP81" s="26" t="n">
        <f aca="false">AP79*AP77</f>
        <v>195.971942453144</v>
      </c>
      <c r="AQ81" s="26" t="n">
        <f aca="false">AQ79*AQ77</f>
        <v>195.971942453144</v>
      </c>
      <c r="AR81" s="26" t="n">
        <f aca="false">AR79*AR77</f>
        <v>195.971942453144</v>
      </c>
      <c r="AS81" s="26" t="n">
        <f aca="false">AS79*AS77</f>
        <v>195.971942453144</v>
      </c>
      <c r="AT81" s="26" t="n">
        <f aca="false">AT79*AT77</f>
        <v>195.971942453144</v>
      </c>
      <c r="AU81" s="26" t="n">
        <f aca="false">AU79*AU77</f>
        <v>195.971942453144</v>
      </c>
      <c r="AV81" s="26" t="n">
        <f aca="false">AV79*AV77</f>
        <v>195.971942453144</v>
      </c>
      <c r="AW81" s="26" t="n">
        <f aca="false">AW79*AW77</f>
        <v>195.971942453144</v>
      </c>
      <c r="AX81" s="26" t="n">
        <f aca="false">AX79*AX77</f>
        <v>195.971942453144</v>
      </c>
      <c r="AY81" s="26" t="n">
        <f aca="false">AY79*AY77</f>
        <v>195.971942453144</v>
      </c>
      <c r="AZ81" s="26" t="n">
        <f aca="false">AZ79*AZ77</f>
        <v>195.971942453144</v>
      </c>
      <c r="BA81" s="26" t="n">
        <f aca="false">BA79*BA77</f>
        <v>195.971942453144</v>
      </c>
      <c r="BB81" s="26" t="n">
        <f aca="false">BB79*BB77</f>
        <v>195.971942453144</v>
      </c>
      <c r="BC81" s="26" t="n">
        <f aca="false">BC79*BC77</f>
        <v>195.971942453144</v>
      </c>
      <c r="BD81" s="26" t="n">
        <f aca="false">BD79*BD77</f>
        <v>195.971942453144</v>
      </c>
      <c r="BE81" s="26" t="n">
        <f aca="false">BE79*BE77</f>
        <v>195.971942453144</v>
      </c>
      <c r="BF81" s="26" t="n">
        <f aca="false">BF79*BF77</f>
        <v>195.971942453144</v>
      </c>
      <c r="BG81" s="26" t="n">
        <f aca="false">BG79*BG77</f>
        <v>195.971942453144</v>
      </c>
      <c r="BH81" s="26" t="n">
        <f aca="false">BH79*BH77</f>
        <v>195.971942453144</v>
      </c>
      <c r="BI81" s="26" t="n">
        <f aca="false">BI79*BI77</f>
        <v>195.971942453144</v>
      </c>
      <c r="BJ81" s="26" t="n">
        <f aca="false">BJ79*BJ77</f>
        <v>195.971942453144</v>
      </c>
      <c r="BK81" s="26" t="n">
        <f aca="false">BK79*BK77</f>
        <v>195.971942453144</v>
      </c>
      <c r="BL81" s="26" t="n">
        <f aca="false">BL79*BL77</f>
        <v>195.971942453144</v>
      </c>
      <c r="BM81" s="26" t="n">
        <f aca="false">BM79*BM77</f>
        <v>195.971942453144</v>
      </c>
      <c r="BN81" s="26" t="n">
        <f aca="false">BN79*BN77</f>
        <v>195.971942453144</v>
      </c>
      <c r="BO81" s="26" t="n">
        <f aca="false">BO79*BO77</f>
        <v>195.971942453144</v>
      </c>
      <c r="BP81" s="26" t="n">
        <f aca="false">BP79*BP77</f>
        <v>195.971942453144</v>
      </c>
      <c r="BQ81" s="26" t="n">
        <f aca="false">BQ79*BQ77</f>
        <v>195.971942453144</v>
      </c>
      <c r="BR81" s="26" t="n">
        <f aca="false">BR79*BR77</f>
        <v>195.971942453144</v>
      </c>
      <c r="BS81" s="26" t="n">
        <f aca="false">BS79*BS77</f>
        <v>195.971942453144</v>
      </c>
      <c r="BT81" s="26" t="n">
        <f aca="false">BT79*BT77</f>
        <v>195.971942453144</v>
      </c>
      <c r="BU81" s="26" t="n">
        <f aca="false">BU79*BU77</f>
        <v>195.971942453144</v>
      </c>
      <c r="BV81" s="26" t="n">
        <f aca="false">BV79*BV77</f>
        <v>195.971942453144</v>
      </c>
      <c r="BW81" s="26" t="n">
        <f aca="false">BW79*BW77</f>
        <v>195.971942453144</v>
      </c>
      <c r="BX81" s="26" t="n">
        <f aca="false">BX79*BX77</f>
        <v>195.971942453144</v>
      </c>
      <c r="BY81" s="26" t="n">
        <f aca="false">BY79*BY77</f>
        <v>195.971942453144</v>
      </c>
      <c r="BZ81" s="26" t="n">
        <f aca="false">BZ79*BZ77</f>
        <v>195.971942453144</v>
      </c>
      <c r="CA81" s="26" t="n">
        <f aca="false">CA79*CA77</f>
        <v>195.971942453144</v>
      </c>
      <c r="CB81" s="26" t="n">
        <f aca="false">CB79*CB77</f>
        <v>195.971942453144</v>
      </c>
      <c r="CC81" s="26" t="n">
        <f aca="false">CC79*CC77</f>
        <v>195.971942453144</v>
      </c>
      <c r="CD81" s="26" t="n">
        <f aca="false">CD79*CD77</f>
        <v>195.971942453144</v>
      </c>
      <c r="CE81" s="26" t="n">
        <f aca="false">CE79*CE77</f>
        <v>195.971942453144</v>
      </c>
      <c r="CF81" s="26" t="n">
        <f aca="false">CF79*CF77</f>
        <v>195.971942453144</v>
      </c>
      <c r="CG81" s="26" t="n">
        <f aca="false">CG79*CG77</f>
        <v>195.971942453144</v>
      </c>
      <c r="CH81" s="26" t="n">
        <f aca="false">CH79*CH77</f>
        <v>195.971942453144</v>
      </c>
      <c r="CI81" s="26" t="n">
        <f aca="false">CI79*CI77</f>
        <v>195.971942453144</v>
      </c>
      <c r="CJ81" s="26" t="n">
        <f aca="false">CJ79*CJ77</f>
        <v>195.971942453144</v>
      </c>
      <c r="CK81" s="26" t="n">
        <f aca="false">CK79*CK77</f>
        <v>195.971942453144</v>
      </c>
      <c r="CL81" s="26" t="n">
        <f aca="false">CL79*CL77</f>
        <v>195.971942453144</v>
      </c>
      <c r="CM81" s="26" t="n">
        <f aca="false">CM79*CM77</f>
        <v>195.971942453144</v>
      </c>
      <c r="CN81" s="26" t="n">
        <f aca="false">CN79*CN77</f>
        <v>195.971942453144</v>
      </c>
      <c r="CO81" s="26" t="n">
        <f aca="false">CO79*CO77</f>
        <v>195.971942453144</v>
      </c>
      <c r="CP81" s="26" t="n">
        <f aca="false">CP79*CP77</f>
        <v>195.971942453144</v>
      </c>
      <c r="CQ81" s="26" t="n">
        <f aca="false">CQ79*CQ77</f>
        <v>195.971942453144</v>
      </c>
      <c r="CR81" s="26" t="n">
        <f aca="false">CR79*CR77</f>
        <v>195.971942453144</v>
      </c>
      <c r="CS81" s="26" t="n">
        <f aca="false">CS79*CS77</f>
        <v>195.971942453144</v>
      </c>
      <c r="CT81" s="26" t="n">
        <f aca="false">CT79*CT77</f>
        <v>195.971942453144</v>
      </c>
      <c r="CU81" s="26" t="n">
        <f aca="false">CU79*CU77</f>
        <v>195.971942453144</v>
      </c>
      <c r="CV81" s="26" t="n">
        <f aca="false">CV79*CV77</f>
        <v>195.971942453144</v>
      </c>
      <c r="CW81" s="26" t="n">
        <f aca="false">CW79*CW77</f>
        <v>195.971942453144</v>
      </c>
      <c r="CX81" s="26" t="n">
        <f aca="false">CX79*CX77</f>
        <v>195.971942453144</v>
      </c>
      <c r="CY81" s="26" t="n">
        <f aca="false">CY79*CY77</f>
        <v>195.971942453144</v>
      </c>
      <c r="CZ81" s="26" t="n">
        <f aca="false">CZ79*CZ77</f>
        <v>195.971942453144</v>
      </c>
      <c r="DA81" s="26" t="n">
        <f aca="false">DA79*DA77</f>
        <v>195.971942453144</v>
      </c>
      <c r="DB81" s="26" t="n">
        <f aca="false">DB79*DB77</f>
        <v>195.971942453144</v>
      </c>
      <c r="DC81" s="26" t="n">
        <f aca="false">DC79*DC77</f>
        <v>195.971942453144</v>
      </c>
      <c r="DD81" s="26" t="n">
        <f aca="false">DD79*DD77</f>
        <v>195.971942453144</v>
      </c>
      <c r="DE81" s="26" t="n">
        <f aca="false">DE79*DE77</f>
        <v>195.971942453144</v>
      </c>
      <c r="DF81" s="26" t="n">
        <f aca="false">DF79*DF77</f>
        <v>195.971942453144</v>
      </c>
      <c r="DG81" s="26" t="n">
        <f aca="false">DG79*DG77</f>
        <v>195.971942453144</v>
      </c>
      <c r="DH81" s="26" t="n">
        <f aca="false">DH79*DH77</f>
        <v>195.971942453144</v>
      </c>
      <c r="DI81" s="26" t="n">
        <f aca="false">DI79*DI77</f>
        <v>195.971942453144</v>
      </c>
      <c r="DJ81" s="26" t="n">
        <f aca="false">DJ79*DJ77</f>
        <v>195.971942453144</v>
      </c>
      <c r="DK81" s="26" t="n">
        <f aca="false">DK79*DK77</f>
        <v>195.971942453144</v>
      </c>
      <c r="DL81" s="26" t="n">
        <f aca="false">DL79*DL77</f>
        <v>195.971942453144</v>
      </c>
      <c r="DM81" s="26" t="n">
        <f aca="false">DM79*DM77</f>
        <v>195.971942453144</v>
      </c>
      <c r="DN81" s="26" t="n">
        <f aca="false">DN79*DN77</f>
        <v>195.971942453144</v>
      </c>
      <c r="DO81" s="26" t="n">
        <f aca="false">DO79*DO77</f>
        <v>195.971942453144</v>
      </c>
      <c r="DP81" s="26" t="n">
        <f aca="false">DP79*DP77</f>
        <v>195.971942453144</v>
      </c>
      <c r="DQ81" s="26" t="n">
        <f aca="false">DQ79*DQ77</f>
        <v>195.971942453144</v>
      </c>
      <c r="DR81" s="26" t="n">
        <f aca="false">DR79*DR77</f>
        <v>195.971942453144</v>
      </c>
      <c r="DS81" s="26" t="n">
        <f aca="false">DS79*DS77</f>
        <v>195.971942453144</v>
      </c>
      <c r="DT81" s="26" t="n">
        <f aca="false">DT79*DT77</f>
        <v>195.971942453144</v>
      </c>
      <c r="DU81" s="26" t="n">
        <f aca="false">DU79*DU77</f>
        <v>195.971942453144</v>
      </c>
      <c r="DV81" s="26" t="n">
        <f aca="false">DV79*DV77</f>
        <v>195.971942453144</v>
      </c>
      <c r="DW81" s="26" t="n">
        <f aca="false">DW79*DW77</f>
        <v>195.971942453144</v>
      </c>
      <c r="DX81" s="26" t="n">
        <f aca="false">DX79*DX77</f>
        <v>195.971942453144</v>
      </c>
      <c r="DY81" s="26" t="n">
        <f aca="false">DY79*DY77</f>
        <v>195.971942453144</v>
      </c>
      <c r="DZ81" s="26" t="n">
        <f aca="false">DZ79*DZ77</f>
        <v>195.971942453144</v>
      </c>
      <c r="EA81" s="26" t="n">
        <f aca="false">EA79*EA77</f>
        <v>195.971942453144</v>
      </c>
      <c r="EB81" s="26" t="n">
        <f aca="false">EB79*EB77</f>
        <v>195.971942453144</v>
      </c>
      <c r="EC81" s="26" t="n">
        <f aca="false">EC79*EC77</f>
        <v>195.971942453144</v>
      </c>
      <c r="ED81" s="26" t="n">
        <f aca="false">ED79*ED77</f>
        <v>195.971942453144</v>
      </c>
      <c r="EE81" s="26" t="n">
        <f aca="false">EE79*EE77</f>
        <v>195.971942453144</v>
      </c>
      <c r="EF81" s="26" t="n">
        <f aca="false">EF79*EF77</f>
        <v>195.971942453144</v>
      </c>
      <c r="EG81" s="26" t="n">
        <f aca="false">EG79*EG77</f>
        <v>195.971942453144</v>
      </c>
      <c r="EH81" s="26" t="n">
        <f aca="false">EH79*EH77</f>
        <v>195.971942453144</v>
      </c>
      <c r="EI81" s="26" t="n">
        <f aca="false">EI79*EI77</f>
        <v>195.971942453144</v>
      </c>
      <c r="EJ81" s="26" t="n">
        <f aca="false">EJ79*EJ77</f>
        <v>195.971942453144</v>
      </c>
      <c r="EK81" s="26" t="n">
        <f aca="false">EK79*EK77</f>
        <v>195.971942453144</v>
      </c>
      <c r="EL81" s="26" t="n">
        <f aca="false">EL79*EL77</f>
        <v>195.971942453144</v>
      </c>
      <c r="EM81" s="26" t="n">
        <f aca="false">EM79*EM77</f>
        <v>195.971942453144</v>
      </c>
      <c r="EN81" s="26" t="n">
        <f aca="false">EN79*EN77</f>
        <v>195.971942453144</v>
      </c>
      <c r="EO81" s="26" t="n">
        <f aca="false">EO79*EO77</f>
        <v>195.971942453144</v>
      </c>
      <c r="EP81" s="26" t="n">
        <f aca="false">EP79*EP77</f>
        <v>195.971942453144</v>
      </c>
      <c r="EQ81" s="26" t="n">
        <f aca="false">EQ79*EQ77</f>
        <v>195.971942453144</v>
      </c>
      <c r="ER81" s="26" t="n">
        <f aca="false">ER79*ER77</f>
        <v>195.971942453144</v>
      </c>
      <c r="ES81" s="26" t="n">
        <f aca="false">ES79*ES77</f>
        <v>195.971942453144</v>
      </c>
      <c r="ET81" s="26" t="n">
        <f aca="false">ET79*ET77</f>
        <v>195.971942453144</v>
      </c>
      <c r="EU81" s="26" t="n">
        <f aca="false">EU79*EU77</f>
        <v>195.971942453144</v>
      </c>
      <c r="EV81" s="26" t="n">
        <f aca="false">EV79*EV77</f>
        <v>195.971942453144</v>
      </c>
      <c r="EW81" s="26" t="n">
        <f aca="false">EW79*EW77</f>
        <v>195.971942453144</v>
      </c>
      <c r="EX81" s="26" t="n">
        <f aca="false">EX79*EX77</f>
        <v>195.971942453144</v>
      </c>
      <c r="EY81" s="26" t="n">
        <f aca="false">EY79*EY77</f>
        <v>195.971942453144</v>
      </c>
      <c r="EZ81" s="26" t="n">
        <f aca="false">EZ79*EZ77</f>
        <v>195.971942453144</v>
      </c>
      <c r="FA81" s="26" t="n">
        <f aca="false">FA79*FA77</f>
        <v>195.971942453144</v>
      </c>
      <c r="FB81" s="26" t="n">
        <f aca="false">FB79*FB77</f>
        <v>195.971942453144</v>
      </c>
      <c r="FC81" s="26" t="n">
        <f aca="false">FC79*FC77</f>
        <v>195.971942453144</v>
      </c>
      <c r="FD81" s="26" t="n">
        <f aca="false">FD79*FD77</f>
        <v>195.971942453144</v>
      </c>
      <c r="FE81" s="26" t="n">
        <f aca="false">FE79*FE77</f>
        <v>195.971942453144</v>
      </c>
      <c r="FF81" s="26" t="n">
        <f aca="false">FF79*FF77</f>
        <v>195.971942453144</v>
      </c>
      <c r="FG81" s="26" t="n">
        <f aca="false">FG79*FG77</f>
        <v>195.971942453144</v>
      </c>
      <c r="FH81" s="26" t="n">
        <f aca="false">FH79*FH77</f>
        <v>195.971942453144</v>
      </c>
      <c r="FI81" s="26" t="n">
        <f aca="false">FI79*FI77</f>
        <v>195.971942453144</v>
      </c>
      <c r="FJ81" s="26" t="n">
        <f aca="false">FJ79*FJ77</f>
        <v>195.971942453144</v>
      </c>
      <c r="FK81" s="26" t="n">
        <f aca="false">FK79*FK77</f>
        <v>195.971942453144</v>
      </c>
      <c r="FL81" s="26" t="n">
        <f aca="false">FL79*FL77</f>
        <v>195.971942453144</v>
      </c>
      <c r="FM81" s="26" t="n">
        <f aca="false">FM79*FM77</f>
        <v>195.971942453144</v>
      </c>
      <c r="FN81" s="26" t="n">
        <f aca="false">FN79*FN77</f>
        <v>195.971942453144</v>
      </c>
      <c r="FO81" s="26" t="n">
        <f aca="false">FO79*FO77</f>
        <v>195.971942453144</v>
      </c>
      <c r="FP81" s="26" t="n">
        <f aca="false">FP79*FP77</f>
        <v>195.971942453144</v>
      </c>
      <c r="FQ81" s="26" t="n">
        <f aca="false">FQ79*FQ77</f>
        <v>195.971942453144</v>
      </c>
      <c r="FR81" s="26" t="n">
        <f aca="false">FR79*FR77</f>
        <v>195.971942453144</v>
      </c>
      <c r="FS81" s="26" t="n">
        <f aca="false">FS79*FS77</f>
        <v>195.971942453144</v>
      </c>
      <c r="FT81" s="26" t="n">
        <f aca="false">FT79*FT77</f>
        <v>195.971942453144</v>
      </c>
      <c r="FU81" s="26" t="n">
        <f aca="false">FU79*FU77</f>
        <v>195.971942453144</v>
      </c>
      <c r="FV81" s="26" t="n">
        <f aca="false">FV79*FV77</f>
        <v>195.971942453144</v>
      </c>
      <c r="FW81" s="26" t="n">
        <f aca="false">FW79*FW77</f>
        <v>195.971942453144</v>
      </c>
      <c r="FX81" s="26" t="n">
        <f aca="false">FX79*FX77</f>
        <v>195.971942453144</v>
      </c>
      <c r="FY81" s="26" t="n">
        <f aca="false">FY79*FY77</f>
        <v>195.971942453144</v>
      </c>
      <c r="FZ81" s="26" t="n">
        <f aca="false">FZ79*FZ77</f>
        <v>195.971942453144</v>
      </c>
      <c r="GA81" s="26" t="n">
        <f aca="false">GA79*GA77</f>
        <v>195.971942453144</v>
      </c>
      <c r="GB81" s="26" t="n">
        <f aca="false">GB79*GB77</f>
        <v>195.971942453144</v>
      </c>
      <c r="GC81" s="26" t="n">
        <f aca="false">GC79*GC77</f>
        <v>195.971942453144</v>
      </c>
      <c r="GD81" s="26" t="n">
        <f aca="false">GD79*GD77</f>
        <v>195.971942453144</v>
      </c>
      <c r="GE81" s="26" t="n">
        <f aca="false">GE79*GE77</f>
        <v>195.971942453144</v>
      </c>
      <c r="GF81" s="26" t="n">
        <f aca="false">GF79*GF77</f>
        <v>195.971942453144</v>
      </c>
      <c r="GG81" s="26" t="n">
        <f aca="false">GG79*GG77</f>
        <v>195.971942453144</v>
      </c>
      <c r="GH81" s="26" t="n">
        <f aca="false">GH79*GH77</f>
        <v>195.971942453144</v>
      </c>
      <c r="GI81" s="26" t="n">
        <f aca="false">GI79*GI77</f>
        <v>195.971942453144</v>
      </c>
      <c r="GJ81" s="26" t="n">
        <f aca="false">GJ79*GJ77</f>
        <v>195.971942453144</v>
      </c>
      <c r="GK81" s="26" t="n">
        <f aca="false">GK79*GK77</f>
        <v>195.971942453144</v>
      </c>
      <c r="GL81" s="26" t="n">
        <f aca="false">GL79*GL77</f>
        <v>195.971942453144</v>
      </c>
      <c r="GM81" s="26" t="n">
        <f aca="false">GM79*GM77</f>
        <v>195.971942453144</v>
      </c>
      <c r="GN81" s="26" t="n">
        <f aca="false">GN79*GN77</f>
        <v>195.971942453144</v>
      </c>
      <c r="GO81" s="26" t="n">
        <f aca="false">GO79*GO77</f>
        <v>195.971942453144</v>
      </c>
      <c r="GP81" s="26" t="n">
        <f aca="false">GP79*GP77</f>
        <v>195.971942453144</v>
      </c>
      <c r="GQ81" s="26" t="n">
        <f aca="false">GQ79*GQ77</f>
        <v>195.971942453144</v>
      </c>
      <c r="GR81" s="26" t="n">
        <f aca="false">GR79*GR77</f>
        <v>195.971942453144</v>
      </c>
      <c r="GS81" s="26" t="n">
        <f aca="false">GS79*GS77</f>
        <v>195.971942453144</v>
      </c>
      <c r="GT81" s="26" t="n">
        <f aca="false">GT79*GT77</f>
        <v>195.971942453144</v>
      </c>
      <c r="GU81" s="26" t="n">
        <f aca="false">GU79*GU77</f>
        <v>195.971942453144</v>
      </c>
      <c r="GV81" s="26" t="n">
        <f aca="false">GV79*GV77</f>
        <v>195.971942453144</v>
      </c>
      <c r="GW81" s="26" t="n">
        <f aca="false">GW79*GW77</f>
        <v>195.971942453144</v>
      </c>
      <c r="GX81" s="26" t="n">
        <f aca="false">GX79*GX77</f>
        <v>195.971942453144</v>
      </c>
      <c r="GY81" s="26" t="n">
        <f aca="false">GY79*GY77</f>
        <v>195.971942453144</v>
      </c>
      <c r="GZ81" s="26" t="n">
        <f aca="false">GZ79*GZ77</f>
        <v>195.971942453144</v>
      </c>
      <c r="HA81" s="26" t="n">
        <f aca="false">HA79*HA77</f>
        <v>195.971942453144</v>
      </c>
      <c r="HB81" s="26" t="n">
        <f aca="false">HB79*HB77</f>
        <v>195.971942453144</v>
      </c>
      <c r="HC81" s="26" t="n">
        <f aca="false">HC79*HC77</f>
        <v>195.971942453144</v>
      </c>
      <c r="HD81" s="26" t="n">
        <f aca="false">HD79*HD77</f>
        <v>195.971942453144</v>
      </c>
      <c r="HE81" s="26" t="n">
        <f aca="false">HE79*HE77</f>
        <v>195.971942453144</v>
      </c>
      <c r="HF81" s="26" t="n">
        <f aca="false">HF79*HF77</f>
        <v>195.971942453144</v>
      </c>
      <c r="HG81" s="26" t="n">
        <f aca="false">HG79*HG77</f>
        <v>195.971942453144</v>
      </c>
      <c r="HH81" s="26" t="n">
        <f aca="false">HH79*HH77</f>
        <v>195.971942453144</v>
      </c>
      <c r="HI81" s="26" t="n">
        <f aca="false">HI79*HI77</f>
        <v>195.971942453144</v>
      </c>
      <c r="HJ81" s="26" t="n">
        <f aca="false">HJ79*HJ77</f>
        <v>195.971942453144</v>
      </c>
      <c r="HK81" s="26" t="n">
        <f aca="false">HK79*HK77</f>
        <v>195.971942453144</v>
      </c>
      <c r="HL81" s="26" t="n">
        <f aca="false">HL79*HL77</f>
        <v>195.971942453144</v>
      </c>
      <c r="HM81" s="26" t="n">
        <f aca="false">HM79*HM77</f>
        <v>195.971942453144</v>
      </c>
      <c r="HN81" s="26" t="n">
        <f aca="false">HN79*HN77</f>
        <v>195.971942453144</v>
      </c>
      <c r="HO81" s="26" t="n">
        <f aca="false">HO79*HO77</f>
        <v>195.971942453144</v>
      </c>
      <c r="HP81" s="26" t="n">
        <f aca="false">HP79*HP77</f>
        <v>195.971942453144</v>
      </c>
      <c r="HQ81" s="26" t="n">
        <f aca="false">HQ79*HQ77</f>
        <v>195.971942453144</v>
      </c>
      <c r="HR81" s="26" t="n">
        <f aca="false">HR79*HR77</f>
        <v>195.971942453144</v>
      </c>
      <c r="HS81" s="26" t="n">
        <f aca="false">HS79*HS77</f>
        <v>195.971942453144</v>
      </c>
      <c r="HT81" s="26" t="n">
        <f aca="false">HT79*HT77</f>
        <v>195.971942453144</v>
      </c>
      <c r="HU81" s="26" t="n">
        <f aca="false">HU79*HU77</f>
        <v>195.971942453144</v>
      </c>
      <c r="HV81" s="26" t="n">
        <f aca="false">HV79*HV77</f>
        <v>195.971942453144</v>
      </c>
      <c r="HW81" s="26" t="n">
        <f aca="false">HW79*HW77</f>
        <v>195.971942453144</v>
      </c>
      <c r="HX81" s="26" t="n">
        <f aca="false">HX79*HX77</f>
        <v>195.971942453144</v>
      </c>
      <c r="HY81" s="26" t="n">
        <f aca="false">HY79*HY77</f>
        <v>195.971942453144</v>
      </c>
      <c r="HZ81" s="26" t="n">
        <f aca="false">HZ79*HZ77</f>
        <v>195.971942453144</v>
      </c>
      <c r="IA81" s="26" t="n">
        <f aca="false">IA79*IA77</f>
        <v>195.971942453144</v>
      </c>
      <c r="IB81" s="26" t="n">
        <f aca="false">IB79*IB77</f>
        <v>195.971942453144</v>
      </c>
      <c r="IC81" s="26" t="n">
        <f aca="false">IC79*IC77</f>
        <v>195.971942453144</v>
      </c>
      <c r="ID81" s="26" t="n">
        <f aca="false">ID79*ID77</f>
        <v>195.971942453144</v>
      </c>
      <c r="IE81" s="26" t="n">
        <f aca="false">IE79*IE77</f>
        <v>195.971942453144</v>
      </c>
      <c r="IF81" s="26" t="n">
        <f aca="false">IF79*IF77</f>
        <v>195.971942453144</v>
      </c>
      <c r="IG81" s="26" t="n">
        <f aca="false">IG79*IG77</f>
        <v>195.971942453144</v>
      </c>
      <c r="IH81" s="26" t="n">
        <f aca="false">IH79*IH77</f>
        <v>195.971942453144</v>
      </c>
      <c r="II81" s="26" t="n">
        <f aca="false">II79*II77</f>
        <v>195.971942453144</v>
      </c>
      <c r="IJ81" s="26" t="n">
        <f aca="false">IJ79*IJ77</f>
        <v>195.971942453144</v>
      </c>
      <c r="IK81" s="26" t="n">
        <f aca="false">IK79*IK77</f>
        <v>195.971942453144</v>
      </c>
      <c r="IL81" s="26" t="n">
        <f aca="false">IL79*IL77</f>
        <v>195.971942453144</v>
      </c>
      <c r="IM81" s="26" t="n">
        <f aca="false">IM79*IM77</f>
        <v>195.971942453144</v>
      </c>
      <c r="IN81" s="26" t="n">
        <f aca="false">IN79*IN77</f>
        <v>195.971942453144</v>
      </c>
      <c r="IO81" s="26" t="n">
        <f aca="false">IO79*IO77</f>
        <v>195.971942453144</v>
      </c>
      <c r="IP81" s="26" t="n">
        <f aca="false">IP79*IP77</f>
        <v>195.971942453144</v>
      </c>
      <c r="IQ81" s="26" t="n">
        <f aca="false">IQ79*IQ77</f>
        <v>195.971942453144</v>
      </c>
      <c r="IR81" s="26" t="n">
        <f aca="false">IR79*IR77</f>
        <v>195.971942453144</v>
      </c>
      <c r="IS81" s="26" t="n">
        <f aca="false">IS79*IS77</f>
        <v>195.971942453144</v>
      </c>
      <c r="IT81" s="26" t="n">
        <f aca="false">IT79*IT77</f>
        <v>195.971942453144</v>
      </c>
      <c r="IU81" s="26" t="n">
        <f aca="false">IU79*IU77</f>
        <v>195.971942453144</v>
      </c>
      <c r="IV81" s="26" t="n">
        <f aca="false">IV79*IV77</f>
        <v>195.971942453144</v>
      </c>
    </row>
    <row r="83" customFormat="false" ht="12.75" hidden="false" customHeight="false" outlineLevel="0" collapsed="false">
      <c r="C83" s="5" t="s">
        <v>90</v>
      </c>
      <c r="E83" s="29" t="n">
        <f aca="false">E81*E59/360*E50</f>
        <v>0</v>
      </c>
      <c r="F83" s="29" t="n">
        <f aca="false">F81*F59/360*F50</f>
        <v>45.3065221333515</v>
      </c>
      <c r="G83" s="29" t="n">
        <f aca="false">G81*G59/360*G50</f>
        <v>47.5868563258166</v>
      </c>
      <c r="H83" s="29" t="n">
        <f aca="false">H81*H59/360*H50</f>
        <v>51.6996024075735</v>
      </c>
      <c r="I83" s="29" t="n">
        <f aca="false">I81*I59/360*I50</f>
        <v>56.6765268328364</v>
      </c>
      <c r="J83" s="29" t="n">
        <f aca="false">J81*J59/360*J50</f>
        <v>62.0705200613831</v>
      </c>
      <c r="K83" s="29" t="n">
        <f aca="false">K81*K59/360*K50</f>
        <v>68.0458133517821</v>
      </c>
      <c r="L83" s="29" t="n">
        <f aca="false">L81*L59/360*L50</f>
        <v>74.4846240736619</v>
      </c>
      <c r="M83" s="29" t="n">
        <f aca="false">M81*M59/360*M50</f>
        <v>81.6549760221409</v>
      </c>
      <c r="N83" s="29" t="n">
        <f aca="false">N81*N59/360*N50</f>
        <v>89.3815488883968</v>
      </c>
      <c r="O83" s="29" t="n">
        <f aca="false">O81*O59/360*O50</f>
        <v>97.9859712265719</v>
      </c>
      <c r="P83" s="29" t="n">
        <f aca="false">P81*P59/360*P50</f>
        <v>0</v>
      </c>
      <c r="Q83" s="29" t="n">
        <f aca="false">Q81*Q59/360*Q50</f>
        <v>0</v>
      </c>
      <c r="R83" s="29" t="n">
        <f aca="false">R81*R59/360*R50</f>
        <v>0</v>
      </c>
      <c r="S83" s="29" t="n">
        <f aca="false">S81*S59/360*S50</f>
        <v>0</v>
      </c>
      <c r="T83" s="29" t="n">
        <f aca="false">T81*T59/360*T50</f>
        <v>0</v>
      </c>
      <c r="U83" s="29" t="n">
        <f aca="false">U81*U59/360*U50</f>
        <v>0</v>
      </c>
      <c r="V83" s="29" t="n">
        <f aca="false">V81*V59/360*V50</f>
        <v>0</v>
      </c>
      <c r="W83" s="29" t="n">
        <f aca="false">W81*W59/360*W50</f>
        <v>0</v>
      </c>
      <c r="X83" s="29" t="n">
        <f aca="false">X81*X59/360*X50</f>
        <v>0</v>
      </c>
      <c r="Y83" s="29" t="n">
        <f aca="false">Y81*Y59/360*Y50</f>
        <v>0</v>
      </c>
      <c r="Z83" s="29" t="n">
        <f aca="false">Z81*Z59/360*Z50</f>
        <v>0</v>
      </c>
      <c r="AA83" s="29" t="n">
        <f aca="false">AA81*AA59/360*AA50</f>
        <v>0</v>
      </c>
      <c r="AB83" s="29" t="n">
        <f aca="false">AB81*AB59/360*AB50</f>
        <v>0</v>
      </c>
      <c r="AC83" s="29" t="n">
        <f aca="false">AC81*AC59/360*AC50</f>
        <v>0</v>
      </c>
      <c r="AD83" s="29" t="n">
        <f aca="false">AD81*AD59/360*AD50</f>
        <v>0</v>
      </c>
      <c r="AE83" s="29" t="n">
        <f aca="false">AE81*AE59/360*AE50</f>
        <v>0</v>
      </c>
      <c r="AF83" s="29" t="n">
        <f aca="false">AF81*AF59/360*AF50</f>
        <v>0</v>
      </c>
      <c r="AG83" s="29" t="n">
        <f aca="false">AG81*AG59/360*AG50</f>
        <v>0</v>
      </c>
      <c r="AH83" s="29" t="n">
        <f aca="false">AH81*AH59/360*AH50</f>
        <v>0</v>
      </c>
      <c r="AI83" s="29" t="n">
        <f aca="false">AI81*AI59/360*AI50</f>
        <v>0</v>
      </c>
      <c r="AJ83" s="29" t="n">
        <f aca="false">AJ81*AJ59/360*AJ50</f>
        <v>0</v>
      </c>
      <c r="AK83" s="29" t="n">
        <f aca="false">AK81*AK59/360*AK50</f>
        <v>0</v>
      </c>
      <c r="AL83" s="29" t="n">
        <f aca="false">AL81*AL59/360*AL50</f>
        <v>0</v>
      </c>
      <c r="AM83" s="29" t="n">
        <f aca="false">AM81*AM59/360*AM50</f>
        <v>0</v>
      </c>
      <c r="AN83" s="29" t="n">
        <f aca="false">AN81*AN59/360*AN50</f>
        <v>0</v>
      </c>
      <c r="AO83" s="29" t="n">
        <f aca="false">AO81*AO59/360*AO50</f>
        <v>0</v>
      </c>
      <c r="AP83" s="29" t="n">
        <f aca="false">AP81*AP59/360*AP50</f>
        <v>0</v>
      </c>
      <c r="AQ83" s="29" t="n">
        <f aca="false">AQ81*AQ59/360*AQ50</f>
        <v>0</v>
      </c>
      <c r="AR83" s="29" t="n">
        <f aca="false">AR81*AR59/360*AR50</f>
        <v>0</v>
      </c>
      <c r="AS83" s="29" t="n">
        <f aca="false">AS81*AS59/360*AS50</f>
        <v>0</v>
      </c>
      <c r="AT83" s="29" t="n">
        <f aca="false">AT81*AT59/360*AT50</f>
        <v>0</v>
      </c>
      <c r="AU83" s="29" t="n">
        <f aca="false">AU81*AU59/360*AU50</f>
        <v>0</v>
      </c>
      <c r="AV83" s="29" t="n">
        <f aca="false">AV81*AV59/360*AV50</f>
        <v>0</v>
      </c>
      <c r="AW83" s="29" t="n">
        <f aca="false">AW81*AW59/360*AW50</f>
        <v>0</v>
      </c>
      <c r="AX83" s="29" t="n">
        <f aca="false">AX81*AX59/360*AX50</f>
        <v>0</v>
      </c>
      <c r="AY83" s="29" t="n">
        <f aca="false">AY81*AY59/360*AY50</f>
        <v>0</v>
      </c>
      <c r="AZ83" s="29" t="n">
        <f aca="false">AZ81*AZ59/360*AZ50</f>
        <v>0</v>
      </c>
      <c r="BA83" s="29" t="n">
        <f aca="false">BA81*BA59/360*BA50</f>
        <v>0</v>
      </c>
      <c r="BB83" s="29" t="n">
        <f aca="false">BB81*BB59/360*BB50</f>
        <v>0</v>
      </c>
      <c r="BC83" s="29" t="n">
        <f aca="false">BC81*BC59/360*BC50</f>
        <v>0</v>
      </c>
      <c r="BD83" s="29" t="n">
        <f aca="false">BD81*BD59/360*BD50</f>
        <v>0</v>
      </c>
      <c r="BE83" s="29" t="n">
        <f aca="false">BE81*BE59/360*BE50</f>
        <v>0</v>
      </c>
      <c r="BF83" s="29" t="n">
        <f aca="false">BF81*BF59/360*BF50</f>
        <v>0</v>
      </c>
      <c r="BG83" s="29" t="n">
        <f aca="false">BG81*BG59/360*BG50</f>
        <v>0</v>
      </c>
      <c r="BH83" s="29" t="n">
        <f aca="false">BH81*BH59/360*BH50</f>
        <v>0</v>
      </c>
      <c r="BI83" s="29" t="n">
        <f aca="false">BI81*BI59/360*BI50</f>
        <v>0</v>
      </c>
      <c r="BJ83" s="29" t="n">
        <f aca="false">BJ81*BJ59/360*BJ50</f>
        <v>0</v>
      </c>
      <c r="BK83" s="29" t="n">
        <f aca="false">BK81*BK59/360*BK50</f>
        <v>0</v>
      </c>
      <c r="BL83" s="29" t="n">
        <f aca="false">BL81*BL59/360*BL50</f>
        <v>0</v>
      </c>
      <c r="BM83" s="29" t="n">
        <f aca="false">BM81*BM59/360*BM50</f>
        <v>0</v>
      </c>
      <c r="BN83" s="29" t="n">
        <f aca="false">BN81*BN59/360*BN50</f>
        <v>0</v>
      </c>
      <c r="BO83" s="29" t="n">
        <f aca="false">BO81*BO59/360*BO50</f>
        <v>0</v>
      </c>
      <c r="BP83" s="29" t="n">
        <f aca="false">BP81*BP59/360*BP50</f>
        <v>0</v>
      </c>
      <c r="BQ83" s="29" t="n">
        <f aca="false">BQ81*BQ59/360*BQ50</f>
        <v>0</v>
      </c>
      <c r="BR83" s="29" t="n">
        <f aca="false">BR81*BR59/360*BR50</f>
        <v>0</v>
      </c>
      <c r="BS83" s="29" t="n">
        <f aca="false">BS81*BS59/360*BS50</f>
        <v>0</v>
      </c>
      <c r="BT83" s="29" t="n">
        <f aca="false">BT81*BT59/360*BT50</f>
        <v>0</v>
      </c>
      <c r="BU83" s="29" t="n">
        <f aca="false">BU81*BU59/360*BU50</f>
        <v>0</v>
      </c>
      <c r="BV83" s="29" t="n">
        <f aca="false">BV81*BV59/360*BV50</f>
        <v>0</v>
      </c>
      <c r="BW83" s="29" t="n">
        <f aca="false">BW81*BW59/360*BW50</f>
        <v>0</v>
      </c>
      <c r="BX83" s="29" t="n">
        <f aca="false">BX81*BX59/360*BX50</f>
        <v>0</v>
      </c>
      <c r="BY83" s="29" t="n">
        <f aca="false">BY81*BY59/360*BY50</f>
        <v>0</v>
      </c>
      <c r="BZ83" s="29" t="n">
        <f aca="false">BZ81*BZ59/360*BZ50</f>
        <v>0</v>
      </c>
      <c r="CA83" s="29" t="n">
        <f aca="false">CA81*CA59/360*CA50</f>
        <v>0</v>
      </c>
      <c r="CB83" s="29" t="n">
        <f aca="false">CB81*CB59/360*CB50</f>
        <v>0</v>
      </c>
      <c r="CC83" s="29" t="n">
        <f aca="false">CC81*CC59/360*CC50</f>
        <v>0</v>
      </c>
      <c r="CD83" s="29" t="n">
        <f aca="false">CD81*CD59/360*CD50</f>
        <v>0</v>
      </c>
      <c r="CE83" s="29" t="n">
        <f aca="false">CE81*CE59/360*CE50</f>
        <v>0</v>
      </c>
      <c r="CF83" s="29" t="n">
        <f aca="false">CF81*CF59/360*CF50</f>
        <v>0</v>
      </c>
      <c r="CG83" s="29" t="n">
        <f aca="false">CG81*CG59/360*CG50</f>
        <v>0</v>
      </c>
      <c r="CH83" s="29" t="n">
        <f aca="false">CH81*CH59/360*CH50</f>
        <v>0</v>
      </c>
      <c r="CI83" s="29" t="n">
        <f aca="false">CI81*CI59/360*CI50</f>
        <v>0</v>
      </c>
      <c r="CJ83" s="29" t="n">
        <f aca="false">CJ81*CJ59/360*CJ50</f>
        <v>0</v>
      </c>
      <c r="CK83" s="29" t="n">
        <f aca="false">CK81*CK59/360*CK50</f>
        <v>0</v>
      </c>
      <c r="CL83" s="29" t="n">
        <f aca="false">CL81*CL59/360*CL50</f>
        <v>0</v>
      </c>
      <c r="CM83" s="29" t="n">
        <f aca="false">CM81*CM59/360*CM50</f>
        <v>0</v>
      </c>
      <c r="CN83" s="29" t="n">
        <f aca="false">CN81*CN59/360*CN50</f>
        <v>0</v>
      </c>
      <c r="CO83" s="29" t="n">
        <f aca="false">CO81*CO59/360*CO50</f>
        <v>0</v>
      </c>
      <c r="CP83" s="29" t="n">
        <f aca="false">CP81*CP59/360*CP50</f>
        <v>0</v>
      </c>
      <c r="CQ83" s="29" t="n">
        <f aca="false">CQ81*CQ59/360*CQ50</f>
        <v>0</v>
      </c>
      <c r="CR83" s="29" t="n">
        <f aca="false">CR81*CR59/360*CR50</f>
        <v>0</v>
      </c>
      <c r="CS83" s="29" t="n">
        <f aca="false">CS81*CS59/360*CS50</f>
        <v>0</v>
      </c>
      <c r="CT83" s="29" t="n">
        <f aca="false">CT81*CT59/360*CT50</f>
        <v>0</v>
      </c>
      <c r="CU83" s="29" t="n">
        <f aca="false">CU81*CU59/360*CU50</f>
        <v>0</v>
      </c>
      <c r="CV83" s="29" t="n">
        <f aca="false">CV81*CV59/360*CV50</f>
        <v>0</v>
      </c>
      <c r="CW83" s="29" t="n">
        <f aca="false">CW81*CW59/360*CW50</f>
        <v>0</v>
      </c>
      <c r="CX83" s="29" t="n">
        <f aca="false">CX81*CX59/360*CX50</f>
        <v>0</v>
      </c>
      <c r="CY83" s="29" t="n">
        <f aca="false">CY81*CY59/360*CY50</f>
        <v>0</v>
      </c>
      <c r="CZ83" s="29" t="n">
        <f aca="false">CZ81*CZ59/360*CZ50</f>
        <v>0</v>
      </c>
      <c r="DA83" s="29" t="n">
        <f aca="false">DA81*DA59/360*DA50</f>
        <v>0</v>
      </c>
      <c r="DB83" s="29" t="n">
        <f aca="false">DB81*DB59/360*DB50</f>
        <v>0</v>
      </c>
      <c r="DC83" s="29" t="n">
        <f aca="false">DC81*DC59/360*DC50</f>
        <v>0</v>
      </c>
      <c r="DD83" s="29" t="n">
        <f aca="false">DD81*DD59/360*DD50</f>
        <v>0</v>
      </c>
      <c r="DE83" s="29" t="n">
        <f aca="false">DE81*DE59/360*DE50</f>
        <v>0</v>
      </c>
      <c r="DF83" s="29" t="n">
        <f aca="false">DF81*DF59/360*DF50</f>
        <v>0</v>
      </c>
      <c r="DG83" s="29" t="n">
        <f aca="false">DG81*DG59/360*DG50</f>
        <v>0</v>
      </c>
      <c r="DH83" s="29" t="n">
        <f aca="false">DH81*DH59/360*DH50</f>
        <v>0</v>
      </c>
      <c r="DI83" s="29" t="n">
        <f aca="false">DI81*DI59/360*DI50</f>
        <v>0</v>
      </c>
      <c r="DJ83" s="29" t="n">
        <f aca="false">DJ81*DJ59/360*DJ50</f>
        <v>0</v>
      </c>
      <c r="DK83" s="29" t="n">
        <f aca="false">DK81*DK59/360*DK50</f>
        <v>0</v>
      </c>
      <c r="DL83" s="29" t="n">
        <f aca="false">DL81*DL59/360*DL50</f>
        <v>0</v>
      </c>
      <c r="DM83" s="29" t="n">
        <f aca="false">DM81*DM59/360*DM50</f>
        <v>0</v>
      </c>
      <c r="DN83" s="29" t="n">
        <f aca="false">DN81*DN59/360*DN50</f>
        <v>0</v>
      </c>
      <c r="DO83" s="29" t="n">
        <f aca="false">DO81*DO59/360*DO50</f>
        <v>0</v>
      </c>
      <c r="DP83" s="29" t="n">
        <f aca="false">DP81*DP59/360*DP50</f>
        <v>0</v>
      </c>
      <c r="DQ83" s="29" t="n">
        <f aca="false">DQ81*DQ59/360*DQ50</f>
        <v>0</v>
      </c>
      <c r="DR83" s="29" t="n">
        <f aca="false">DR81*DR59/360*DR50</f>
        <v>0</v>
      </c>
      <c r="DS83" s="29" t="n">
        <f aca="false">DS81*DS59/360*DS50</f>
        <v>0</v>
      </c>
      <c r="DT83" s="29" t="n">
        <f aca="false">DT81*DT59/360*DT50</f>
        <v>0</v>
      </c>
      <c r="DU83" s="29" t="n">
        <f aca="false">DU81*DU59/360*DU50</f>
        <v>0</v>
      </c>
      <c r="DV83" s="29" t="n">
        <f aca="false">DV81*DV59/360*DV50</f>
        <v>0</v>
      </c>
      <c r="DW83" s="29" t="n">
        <f aca="false">DW81*DW59/360*DW50</f>
        <v>0</v>
      </c>
      <c r="DX83" s="29" t="n">
        <f aca="false">DX81*DX59/360*DX50</f>
        <v>0</v>
      </c>
      <c r="DY83" s="29" t="n">
        <f aca="false">DY81*DY59/360*DY50</f>
        <v>0</v>
      </c>
      <c r="DZ83" s="29" t="n">
        <f aca="false">DZ81*DZ59/360*DZ50</f>
        <v>0</v>
      </c>
      <c r="EA83" s="29" t="n">
        <f aca="false">EA81*EA59/360*EA50</f>
        <v>0</v>
      </c>
      <c r="EB83" s="29" t="n">
        <f aca="false">EB81*EB59/360*EB50</f>
        <v>0</v>
      </c>
      <c r="EC83" s="29" t="n">
        <f aca="false">EC81*EC59/360*EC50</f>
        <v>0</v>
      </c>
      <c r="ED83" s="29" t="n">
        <f aca="false">ED81*ED59/360*ED50</f>
        <v>0</v>
      </c>
      <c r="EE83" s="29" t="n">
        <f aca="false">EE81*EE59/360*EE50</f>
        <v>0</v>
      </c>
      <c r="EF83" s="29" t="n">
        <f aca="false">EF81*EF59/360*EF50</f>
        <v>0</v>
      </c>
      <c r="EG83" s="29" t="n">
        <f aca="false">EG81*EG59/360*EG50</f>
        <v>0</v>
      </c>
      <c r="EH83" s="29" t="n">
        <f aca="false">EH81*EH59/360*EH50</f>
        <v>0</v>
      </c>
      <c r="EI83" s="29" t="n">
        <f aca="false">EI81*EI59/360*EI50</f>
        <v>0</v>
      </c>
      <c r="EJ83" s="29" t="n">
        <f aca="false">EJ81*EJ59/360*EJ50</f>
        <v>0</v>
      </c>
      <c r="EK83" s="29" t="n">
        <f aca="false">EK81*EK59/360*EK50</f>
        <v>0</v>
      </c>
      <c r="EL83" s="29" t="n">
        <f aca="false">EL81*EL59/360*EL50</f>
        <v>0</v>
      </c>
      <c r="EM83" s="29" t="n">
        <f aca="false">EM81*EM59/360*EM50</f>
        <v>0</v>
      </c>
      <c r="EN83" s="29" t="n">
        <f aca="false">EN81*EN59/360*EN50</f>
        <v>0</v>
      </c>
      <c r="EO83" s="29" t="n">
        <f aca="false">EO81*EO59/360*EO50</f>
        <v>0</v>
      </c>
      <c r="EP83" s="29" t="n">
        <f aca="false">EP81*EP59/360*EP50</f>
        <v>0</v>
      </c>
      <c r="EQ83" s="29" t="n">
        <f aca="false">EQ81*EQ59/360*EQ50</f>
        <v>0</v>
      </c>
      <c r="ER83" s="29" t="n">
        <f aca="false">ER81*ER59/360*ER50</f>
        <v>0</v>
      </c>
      <c r="ES83" s="29" t="n">
        <f aca="false">ES81*ES59/360*ES50</f>
        <v>0</v>
      </c>
      <c r="ET83" s="29" t="n">
        <f aca="false">ET81*ET59/360*ET50</f>
        <v>0</v>
      </c>
      <c r="EU83" s="29" t="n">
        <f aca="false">EU81*EU59/360*EU50</f>
        <v>0</v>
      </c>
      <c r="EV83" s="29" t="n">
        <f aca="false">EV81*EV59/360*EV50</f>
        <v>0</v>
      </c>
      <c r="EW83" s="29" t="n">
        <f aca="false">EW81*EW59/360*EW50</f>
        <v>0</v>
      </c>
      <c r="EX83" s="29" t="n">
        <f aca="false">EX81*EX59/360*EX50</f>
        <v>0</v>
      </c>
      <c r="EY83" s="29" t="n">
        <f aca="false">EY81*EY59/360*EY50</f>
        <v>0</v>
      </c>
      <c r="EZ83" s="29" t="n">
        <f aca="false">EZ81*EZ59/360*EZ50</f>
        <v>0</v>
      </c>
      <c r="FA83" s="29" t="n">
        <f aca="false">FA81*FA59/360*FA50</f>
        <v>0</v>
      </c>
      <c r="FB83" s="29" t="n">
        <f aca="false">FB81*FB59/360*FB50</f>
        <v>0</v>
      </c>
      <c r="FC83" s="29" t="n">
        <f aca="false">FC81*FC59/360*FC50</f>
        <v>0</v>
      </c>
      <c r="FD83" s="29" t="n">
        <f aca="false">FD81*FD59/360*FD50</f>
        <v>0</v>
      </c>
      <c r="FE83" s="29" t="n">
        <f aca="false">FE81*FE59/360*FE50</f>
        <v>0</v>
      </c>
      <c r="FF83" s="29" t="n">
        <f aca="false">FF81*FF59/360*FF50</f>
        <v>0</v>
      </c>
      <c r="FG83" s="29" t="n">
        <f aca="false">FG81*FG59/360*FG50</f>
        <v>0</v>
      </c>
      <c r="FH83" s="29" t="n">
        <f aca="false">FH81*FH59/360*FH50</f>
        <v>0</v>
      </c>
      <c r="FI83" s="29" t="n">
        <f aca="false">FI81*FI59/360*FI50</f>
        <v>0</v>
      </c>
      <c r="FJ83" s="29" t="n">
        <f aca="false">FJ81*FJ59/360*FJ50</f>
        <v>0</v>
      </c>
      <c r="FK83" s="29" t="n">
        <f aca="false">FK81*FK59/360*FK50</f>
        <v>0</v>
      </c>
      <c r="FL83" s="29" t="n">
        <f aca="false">FL81*FL59/360*FL50</f>
        <v>0</v>
      </c>
      <c r="FM83" s="29" t="n">
        <f aca="false">FM81*FM59/360*FM50</f>
        <v>0</v>
      </c>
      <c r="FN83" s="29" t="n">
        <f aca="false">FN81*FN59/360*FN50</f>
        <v>0</v>
      </c>
      <c r="FO83" s="29" t="n">
        <f aca="false">FO81*FO59/360*FO50</f>
        <v>0</v>
      </c>
      <c r="FP83" s="29" t="n">
        <f aca="false">FP81*FP59/360*FP50</f>
        <v>0</v>
      </c>
      <c r="FQ83" s="29" t="n">
        <f aca="false">FQ81*FQ59/360*FQ50</f>
        <v>0</v>
      </c>
      <c r="FR83" s="29" t="n">
        <f aca="false">FR81*FR59/360*FR50</f>
        <v>0</v>
      </c>
      <c r="FS83" s="29" t="n">
        <f aca="false">FS81*FS59/360*FS50</f>
        <v>0</v>
      </c>
      <c r="FT83" s="29" t="n">
        <f aca="false">FT81*FT59/360*FT50</f>
        <v>0</v>
      </c>
      <c r="FU83" s="29" t="n">
        <f aca="false">FU81*FU59/360*FU50</f>
        <v>0</v>
      </c>
      <c r="FV83" s="29" t="n">
        <f aca="false">FV81*FV59/360*FV50</f>
        <v>0</v>
      </c>
      <c r="FW83" s="29" t="n">
        <f aca="false">FW81*FW59/360*FW50</f>
        <v>0</v>
      </c>
      <c r="FX83" s="29" t="n">
        <f aca="false">FX81*FX59/360*FX50</f>
        <v>0</v>
      </c>
      <c r="FY83" s="29" t="n">
        <f aca="false">FY81*FY59/360*FY50</f>
        <v>0</v>
      </c>
      <c r="FZ83" s="29" t="n">
        <f aca="false">FZ81*FZ59/360*FZ50</f>
        <v>0</v>
      </c>
      <c r="GA83" s="29" t="n">
        <f aca="false">GA81*GA59/360*GA50</f>
        <v>0</v>
      </c>
      <c r="GB83" s="29" t="n">
        <f aca="false">GB81*GB59/360*GB50</f>
        <v>0</v>
      </c>
      <c r="GC83" s="29" t="n">
        <f aca="false">GC81*GC59/360*GC50</f>
        <v>0</v>
      </c>
      <c r="GD83" s="29" t="n">
        <f aca="false">GD81*GD59/360*GD50</f>
        <v>0</v>
      </c>
      <c r="GE83" s="29" t="n">
        <f aca="false">GE81*GE59/360*GE50</f>
        <v>0</v>
      </c>
      <c r="GF83" s="29" t="n">
        <f aca="false">GF81*GF59/360*GF50</f>
        <v>0</v>
      </c>
      <c r="GG83" s="29" t="n">
        <f aca="false">GG81*GG59/360*GG50</f>
        <v>0</v>
      </c>
      <c r="GH83" s="29" t="n">
        <f aca="false">GH81*GH59/360*GH50</f>
        <v>0</v>
      </c>
      <c r="GI83" s="29" t="n">
        <f aca="false">GI81*GI59/360*GI50</f>
        <v>0</v>
      </c>
      <c r="GJ83" s="29" t="n">
        <f aca="false">GJ81*GJ59/360*GJ50</f>
        <v>0</v>
      </c>
      <c r="GK83" s="29" t="n">
        <f aca="false">GK81*GK59/360*GK50</f>
        <v>0</v>
      </c>
      <c r="GL83" s="29" t="n">
        <f aca="false">GL81*GL59/360*GL50</f>
        <v>0</v>
      </c>
      <c r="GM83" s="29" t="n">
        <f aca="false">GM81*GM59/360*GM50</f>
        <v>0</v>
      </c>
      <c r="GN83" s="29" t="n">
        <f aca="false">GN81*GN59/360*GN50</f>
        <v>0</v>
      </c>
      <c r="GO83" s="29" t="n">
        <f aca="false">GO81*GO59/360*GO50</f>
        <v>0</v>
      </c>
      <c r="GP83" s="29" t="n">
        <f aca="false">GP81*GP59/360*GP50</f>
        <v>0</v>
      </c>
      <c r="GQ83" s="29" t="n">
        <f aca="false">GQ81*GQ59/360*GQ50</f>
        <v>0</v>
      </c>
      <c r="GR83" s="29" t="n">
        <f aca="false">GR81*GR59/360*GR50</f>
        <v>0</v>
      </c>
      <c r="GS83" s="29" t="n">
        <f aca="false">GS81*GS59/360*GS50</f>
        <v>0</v>
      </c>
      <c r="GT83" s="29" t="n">
        <f aca="false">GT81*GT59/360*GT50</f>
        <v>0</v>
      </c>
      <c r="GU83" s="29" t="n">
        <f aca="false">GU81*GU59/360*GU50</f>
        <v>0</v>
      </c>
      <c r="GV83" s="29" t="n">
        <f aca="false">GV81*GV59/360*GV50</f>
        <v>0</v>
      </c>
      <c r="GW83" s="29" t="n">
        <f aca="false">GW81*GW59/360*GW50</f>
        <v>0</v>
      </c>
      <c r="GX83" s="29" t="n">
        <f aca="false">GX81*GX59/360*GX50</f>
        <v>0</v>
      </c>
      <c r="GY83" s="29" t="n">
        <f aca="false">GY81*GY59/360*GY50</f>
        <v>0</v>
      </c>
      <c r="GZ83" s="29" t="n">
        <f aca="false">GZ81*GZ59/360*GZ50</f>
        <v>0</v>
      </c>
      <c r="HA83" s="29" t="n">
        <f aca="false">HA81*HA59/360*HA50</f>
        <v>0</v>
      </c>
      <c r="HB83" s="29" t="n">
        <f aca="false">HB81*HB59/360*HB50</f>
        <v>0</v>
      </c>
      <c r="HC83" s="29" t="n">
        <f aca="false">HC81*HC59/360*HC50</f>
        <v>0</v>
      </c>
      <c r="HD83" s="29" t="n">
        <f aca="false">HD81*HD59/360*HD50</f>
        <v>0</v>
      </c>
      <c r="HE83" s="29" t="n">
        <f aca="false">HE81*HE59/360*HE50</f>
        <v>0</v>
      </c>
      <c r="HF83" s="29" t="n">
        <f aca="false">HF81*HF59/360*HF50</f>
        <v>0</v>
      </c>
      <c r="HG83" s="29" t="n">
        <f aca="false">HG81*HG59/360*HG50</f>
        <v>0</v>
      </c>
      <c r="HH83" s="29" t="n">
        <f aca="false">HH81*HH59/360*HH50</f>
        <v>0</v>
      </c>
      <c r="HI83" s="29" t="n">
        <f aca="false">HI81*HI59/360*HI50</f>
        <v>0</v>
      </c>
      <c r="HJ83" s="29" t="n">
        <f aca="false">HJ81*HJ59/360*HJ50</f>
        <v>0</v>
      </c>
      <c r="HK83" s="29" t="n">
        <f aca="false">HK81*HK59/360*HK50</f>
        <v>0</v>
      </c>
      <c r="HL83" s="29" t="n">
        <f aca="false">HL81*HL59/360*HL50</f>
        <v>0</v>
      </c>
      <c r="HM83" s="29" t="n">
        <f aca="false">HM81*HM59/360*HM50</f>
        <v>0</v>
      </c>
      <c r="HN83" s="29" t="n">
        <f aca="false">HN81*HN59/360*HN50</f>
        <v>0</v>
      </c>
      <c r="HO83" s="29" t="n">
        <f aca="false">HO81*HO59/360*HO50</f>
        <v>0</v>
      </c>
      <c r="HP83" s="29" t="n">
        <f aca="false">HP81*HP59/360*HP50</f>
        <v>0</v>
      </c>
      <c r="HQ83" s="29" t="n">
        <f aca="false">HQ81*HQ59/360*HQ50</f>
        <v>0</v>
      </c>
      <c r="HR83" s="29" t="n">
        <f aca="false">HR81*HR59/360*HR50</f>
        <v>0</v>
      </c>
      <c r="HS83" s="29" t="n">
        <f aca="false">HS81*HS59/360*HS50</f>
        <v>0</v>
      </c>
      <c r="HT83" s="29" t="n">
        <f aca="false">HT81*HT59/360*HT50</f>
        <v>0</v>
      </c>
      <c r="HU83" s="29" t="n">
        <f aca="false">HU81*HU59/360*HU50</f>
        <v>0</v>
      </c>
      <c r="HV83" s="29" t="n">
        <f aca="false">HV81*HV59/360*HV50</f>
        <v>0</v>
      </c>
      <c r="HW83" s="29" t="n">
        <f aca="false">HW81*HW59/360*HW50</f>
        <v>0</v>
      </c>
      <c r="HX83" s="29" t="n">
        <f aca="false">HX81*HX59/360*HX50</f>
        <v>0</v>
      </c>
      <c r="HY83" s="29" t="n">
        <f aca="false">HY81*HY59/360*HY50</f>
        <v>0</v>
      </c>
      <c r="HZ83" s="29" t="n">
        <f aca="false">HZ81*HZ59/360*HZ50</f>
        <v>0</v>
      </c>
      <c r="IA83" s="29" t="n">
        <f aca="false">IA81*IA59/360*IA50</f>
        <v>0</v>
      </c>
      <c r="IB83" s="29" t="n">
        <f aca="false">IB81*IB59/360*IB50</f>
        <v>0</v>
      </c>
      <c r="IC83" s="29" t="n">
        <f aca="false">IC81*IC59/360*IC50</f>
        <v>0</v>
      </c>
      <c r="ID83" s="29" t="n">
        <f aca="false">ID81*ID59/360*ID50</f>
        <v>0</v>
      </c>
      <c r="IE83" s="29" t="n">
        <f aca="false">IE81*IE59/360*IE50</f>
        <v>0</v>
      </c>
      <c r="IF83" s="29" t="n">
        <f aca="false">IF81*IF59/360*IF50</f>
        <v>0</v>
      </c>
      <c r="IG83" s="29" t="n">
        <f aca="false">IG81*IG59/360*IG50</f>
        <v>0</v>
      </c>
      <c r="IH83" s="29" t="n">
        <f aca="false">IH81*IH59/360*IH50</f>
        <v>0</v>
      </c>
      <c r="II83" s="29" t="n">
        <f aca="false">II81*II59/360*II50</f>
        <v>0</v>
      </c>
      <c r="IJ83" s="29" t="n">
        <f aca="false">IJ81*IJ59/360*IJ50</f>
        <v>0</v>
      </c>
      <c r="IK83" s="29" t="n">
        <f aca="false">IK81*IK59/360*IK50</f>
        <v>0</v>
      </c>
      <c r="IL83" s="29" t="n">
        <f aca="false">IL81*IL59/360*IL50</f>
        <v>0</v>
      </c>
      <c r="IM83" s="29" t="n">
        <f aca="false">IM81*IM59/360*IM50</f>
        <v>0</v>
      </c>
      <c r="IN83" s="29" t="n">
        <f aca="false">IN81*IN59/360*IN50</f>
        <v>0</v>
      </c>
      <c r="IO83" s="29" t="n">
        <f aca="false">IO81*IO59/360*IO50</f>
        <v>0</v>
      </c>
      <c r="IP83" s="29" t="n">
        <f aca="false">IP81*IP59/360*IP50</f>
        <v>0</v>
      </c>
      <c r="IQ83" s="29" t="n">
        <f aca="false">IQ81*IQ59/360*IQ50</f>
        <v>0</v>
      </c>
      <c r="IR83" s="29" t="n">
        <f aca="false">IR81*IR59/360*IR50</f>
        <v>0</v>
      </c>
      <c r="IS83" s="29" t="n">
        <f aca="false">IS81*IS59/360*IS50</f>
        <v>0</v>
      </c>
      <c r="IT83" s="29" t="n">
        <f aca="false">IT81*IT59/360*IT50</f>
        <v>0</v>
      </c>
      <c r="IU83" s="29" t="n">
        <f aca="false">IU81*IU59/360*IU50</f>
        <v>0</v>
      </c>
      <c r="IV83" s="29" t="n">
        <f aca="false">IV81*IV59/360*IV50</f>
        <v>0</v>
      </c>
    </row>
    <row r="85" customFormat="false" ht="12.75" hidden="false" customHeight="false" outlineLevel="0" collapsed="false">
      <c r="C85" s="5" t="s">
        <v>91</v>
      </c>
      <c r="E85" s="23" t="n">
        <f aca="false">YEAR(E55)</f>
        <v>2010</v>
      </c>
      <c r="F85" s="23" t="n">
        <f aca="false">YEAR(F55)</f>
        <v>2010</v>
      </c>
      <c r="G85" s="23" t="n">
        <f aca="false">YEAR(G55)</f>
        <v>2010</v>
      </c>
      <c r="H85" s="23" t="n">
        <f aca="false">YEAR(H55)</f>
        <v>2011</v>
      </c>
      <c r="I85" s="23" t="n">
        <f aca="false">YEAR(I55)</f>
        <v>2011</v>
      </c>
      <c r="J85" s="23" t="n">
        <f aca="false">YEAR(J55)</f>
        <v>2012</v>
      </c>
      <c r="K85" s="23" t="n">
        <f aca="false">YEAR(K55)</f>
        <v>2012</v>
      </c>
      <c r="L85" s="23" t="n">
        <f aca="false">YEAR(L55)</f>
        <v>2013</v>
      </c>
      <c r="M85" s="23" t="n">
        <f aca="false">YEAR(M55)</f>
        <v>2013</v>
      </c>
      <c r="N85" s="23" t="n">
        <f aca="false">YEAR(N55)</f>
        <v>2014</v>
      </c>
      <c r="O85" s="23" t="n">
        <f aca="false">YEAR(O55)</f>
        <v>2014</v>
      </c>
      <c r="P85" s="23" t="n">
        <f aca="false">YEAR(P55)</f>
        <v>2015</v>
      </c>
      <c r="Q85" s="23" t="n">
        <f aca="false">YEAR(Q55)</f>
        <v>2015</v>
      </c>
      <c r="R85" s="23" t="n">
        <f aca="false">YEAR(R55)</f>
        <v>2015</v>
      </c>
      <c r="S85" s="23" t="n">
        <f aca="false">YEAR(S55)</f>
        <v>2015</v>
      </c>
      <c r="T85" s="23" t="n">
        <f aca="false">YEAR(T55)</f>
        <v>2015</v>
      </c>
      <c r="U85" s="23" t="n">
        <f aca="false">YEAR(U55)</f>
        <v>2015</v>
      </c>
      <c r="V85" s="23" t="n">
        <f aca="false">YEAR(V55)</f>
        <v>2015</v>
      </c>
      <c r="W85" s="23" t="n">
        <f aca="false">YEAR(W55)</f>
        <v>2015</v>
      </c>
      <c r="X85" s="23" t="n">
        <f aca="false">YEAR(X55)</f>
        <v>2015</v>
      </c>
      <c r="Y85" s="23" t="n">
        <f aca="false">YEAR(Y55)</f>
        <v>2015</v>
      </c>
      <c r="Z85" s="23" t="n">
        <f aca="false">YEAR(Z55)</f>
        <v>2015</v>
      </c>
      <c r="AA85" s="23" t="n">
        <f aca="false">YEAR(AA55)</f>
        <v>2015</v>
      </c>
      <c r="AB85" s="23" t="n">
        <f aca="false">YEAR(AB55)</f>
        <v>2015</v>
      </c>
      <c r="AC85" s="23" t="n">
        <f aca="false">YEAR(AC55)</f>
        <v>2015</v>
      </c>
      <c r="AD85" s="23" t="n">
        <f aca="false">YEAR(AD55)</f>
        <v>2015</v>
      </c>
      <c r="AE85" s="23" t="n">
        <f aca="false">YEAR(AE55)</f>
        <v>2015</v>
      </c>
      <c r="AF85" s="23" t="n">
        <f aca="false">YEAR(AF55)</f>
        <v>2015</v>
      </c>
      <c r="AG85" s="23" t="n">
        <f aca="false">YEAR(AG55)</f>
        <v>2015</v>
      </c>
      <c r="AH85" s="23" t="n">
        <f aca="false">YEAR(AH55)</f>
        <v>2015</v>
      </c>
      <c r="AI85" s="23" t="n">
        <f aca="false">YEAR(AI55)</f>
        <v>2015</v>
      </c>
      <c r="AJ85" s="23" t="n">
        <f aca="false">YEAR(AJ55)</f>
        <v>2015</v>
      </c>
      <c r="AK85" s="23" t="n">
        <f aca="false">YEAR(AK55)</f>
        <v>2015</v>
      </c>
      <c r="AL85" s="23" t="n">
        <f aca="false">YEAR(AL55)</f>
        <v>2015</v>
      </c>
      <c r="AM85" s="23" t="n">
        <f aca="false">YEAR(AM55)</f>
        <v>2015</v>
      </c>
      <c r="AN85" s="23" t="n">
        <f aca="false">YEAR(AN55)</f>
        <v>2015</v>
      </c>
      <c r="AO85" s="23" t="n">
        <f aca="false">YEAR(AO55)</f>
        <v>2015</v>
      </c>
      <c r="AP85" s="23" t="n">
        <f aca="false">YEAR(AP55)</f>
        <v>2015</v>
      </c>
      <c r="AQ85" s="23" t="n">
        <f aca="false">YEAR(AQ55)</f>
        <v>2015</v>
      </c>
      <c r="AR85" s="23" t="n">
        <f aca="false">YEAR(AR55)</f>
        <v>2015</v>
      </c>
      <c r="AS85" s="23" t="n">
        <f aca="false">YEAR(AS55)</f>
        <v>2015</v>
      </c>
      <c r="AT85" s="23" t="n">
        <f aca="false">YEAR(AT55)</f>
        <v>2015</v>
      </c>
      <c r="AU85" s="23" t="n">
        <f aca="false">YEAR(AU55)</f>
        <v>2015</v>
      </c>
      <c r="AV85" s="23" t="n">
        <f aca="false">YEAR(AV55)</f>
        <v>2015</v>
      </c>
      <c r="AW85" s="23" t="n">
        <f aca="false">YEAR(AW55)</f>
        <v>2015</v>
      </c>
      <c r="AX85" s="23" t="n">
        <f aca="false">YEAR(AX55)</f>
        <v>2015</v>
      </c>
      <c r="AY85" s="23" t="n">
        <f aca="false">YEAR(AY55)</f>
        <v>2015</v>
      </c>
      <c r="AZ85" s="23" t="n">
        <f aca="false">YEAR(AZ55)</f>
        <v>2015</v>
      </c>
      <c r="BA85" s="23" t="n">
        <f aca="false">YEAR(BA55)</f>
        <v>2015</v>
      </c>
      <c r="BB85" s="23" t="n">
        <f aca="false">YEAR(BB55)</f>
        <v>2015</v>
      </c>
      <c r="BC85" s="23" t="n">
        <f aca="false">YEAR(BC55)</f>
        <v>2015</v>
      </c>
      <c r="BD85" s="23" t="n">
        <f aca="false">YEAR(BD55)</f>
        <v>2015</v>
      </c>
      <c r="BE85" s="23" t="n">
        <f aca="false">YEAR(BE55)</f>
        <v>2015</v>
      </c>
      <c r="BF85" s="23" t="n">
        <f aca="false">YEAR(BF55)</f>
        <v>2015</v>
      </c>
      <c r="BG85" s="23" t="n">
        <f aca="false">YEAR(BG55)</f>
        <v>2015</v>
      </c>
      <c r="BH85" s="23" t="n">
        <f aca="false">YEAR(BH55)</f>
        <v>2015</v>
      </c>
      <c r="BI85" s="23" t="n">
        <f aca="false">YEAR(BI55)</f>
        <v>2015</v>
      </c>
      <c r="BJ85" s="23" t="n">
        <f aca="false">YEAR(BJ55)</f>
        <v>2015</v>
      </c>
      <c r="BK85" s="23" t="n">
        <f aca="false">YEAR(BK55)</f>
        <v>2015</v>
      </c>
      <c r="BL85" s="23" t="n">
        <f aca="false">YEAR(BL55)</f>
        <v>2015</v>
      </c>
      <c r="BM85" s="23" t="n">
        <f aca="false">YEAR(BM55)</f>
        <v>2015</v>
      </c>
      <c r="BN85" s="23" t="n">
        <f aca="false">YEAR(BN55)</f>
        <v>2015</v>
      </c>
      <c r="BO85" s="23" t="n">
        <f aca="false">YEAR(BO55)</f>
        <v>2015</v>
      </c>
      <c r="BP85" s="23" t="n">
        <f aca="false">YEAR(BP55)</f>
        <v>2015</v>
      </c>
      <c r="BQ85" s="23" t="n">
        <f aca="false">YEAR(BQ55)</f>
        <v>2015</v>
      </c>
      <c r="BR85" s="23" t="n">
        <f aca="false">YEAR(BR55)</f>
        <v>2015</v>
      </c>
      <c r="BS85" s="23" t="n">
        <f aca="false">YEAR(BS55)</f>
        <v>2015</v>
      </c>
      <c r="BT85" s="23" t="n">
        <f aca="false">YEAR(BT55)</f>
        <v>2015</v>
      </c>
      <c r="BU85" s="23" t="n">
        <f aca="false">YEAR(BU55)</f>
        <v>2015</v>
      </c>
      <c r="BV85" s="23" t="n">
        <f aca="false">YEAR(BV55)</f>
        <v>2015</v>
      </c>
      <c r="BW85" s="23" t="n">
        <f aca="false">YEAR(BW55)</f>
        <v>2015</v>
      </c>
      <c r="BX85" s="23" t="n">
        <f aca="false">YEAR(BX55)</f>
        <v>2015</v>
      </c>
      <c r="BY85" s="23" t="n">
        <f aca="false">YEAR(BY55)</f>
        <v>2015</v>
      </c>
      <c r="BZ85" s="23" t="n">
        <f aca="false">YEAR(BZ55)</f>
        <v>2015</v>
      </c>
      <c r="CA85" s="23" t="n">
        <f aca="false">YEAR(CA55)</f>
        <v>2015</v>
      </c>
      <c r="CB85" s="23" t="n">
        <f aca="false">YEAR(CB55)</f>
        <v>2015</v>
      </c>
      <c r="CC85" s="23" t="n">
        <f aca="false">YEAR(CC55)</f>
        <v>2015</v>
      </c>
      <c r="CD85" s="23" t="n">
        <f aca="false">YEAR(CD55)</f>
        <v>2015</v>
      </c>
      <c r="CE85" s="23" t="n">
        <f aca="false">YEAR(CE55)</f>
        <v>2015</v>
      </c>
      <c r="CF85" s="23" t="n">
        <f aca="false">YEAR(CF55)</f>
        <v>2015</v>
      </c>
      <c r="CG85" s="23" t="n">
        <f aca="false">YEAR(CG55)</f>
        <v>2015</v>
      </c>
      <c r="CH85" s="23" t="n">
        <f aca="false">YEAR(CH55)</f>
        <v>2015</v>
      </c>
      <c r="CI85" s="23" t="n">
        <f aca="false">YEAR(CI55)</f>
        <v>2015</v>
      </c>
      <c r="CJ85" s="23" t="n">
        <f aca="false">YEAR(CJ55)</f>
        <v>2015</v>
      </c>
      <c r="CK85" s="23" t="n">
        <f aca="false">YEAR(CK55)</f>
        <v>2015</v>
      </c>
      <c r="CL85" s="23" t="n">
        <f aca="false">YEAR(CL55)</f>
        <v>2015</v>
      </c>
      <c r="CM85" s="23" t="n">
        <f aca="false">YEAR(CM55)</f>
        <v>2015</v>
      </c>
      <c r="CN85" s="23" t="n">
        <f aca="false">YEAR(CN55)</f>
        <v>2015</v>
      </c>
      <c r="CO85" s="23" t="n">
        <f aca="false">YEAR(CO55)</f>
        <v>2015</v>
      </c>
      <c r="CP85" s="23" t="n">
        <f aca="false">YEAR(CP55)</f>
        <v>2015</v>
      </c>
      <c r="CQ85" s="23" t="n">
        <f aca="false">YEAR(CQ55)</f>
        <v>2015</v>
      </c>
      <c r="CR85" s="23" t="n">
        <f aca="false">YEAR(CR55)</f>
        <v>2015</v>
      </c>
      <c r="CS85" s="23" t="n">
        <f aca="false">YEAR(CS55)</f>
        <v>2015</v>
      </c>
      <c r="CT85" s="23" t="n">
        <f aca="false">YEAR(CT55)</f>
        <v>2015</v>
      </c>
      <c r="CU85" s="23" t="n">
        <f aca="false">YEAR(CU55)</f>
        <v>2015</v>
      </c>
      <c r="CV85" s="23" t="n">
        <f aca="false">YEAR(CV55)</f>
        <v>2015</v>
      </c>
      <c r="CW85" s="23" t="n">
        <f aca="false">YEAR(CW55)</f>
        <v>2015</v>
      </c>
      <c r="CX85" s="23" t="n">
        <f aca="false">YEAR(CX55)</f>
        <v>2015</v>
      </c>
      <c r="CY85" s="23" t="n">
        <f aca="false">YEAR(CY55)</f>
        <v>2015</v>
      </c>
      <c r="CZ85" s="23" t="n">
        <f aca="false">YEAR(CZ55)</f>
        <v>2015</v>
      </c>
      <c r="DA85" s="23" t="n">
        <f aca="false">YEAR(DA55)</f>
        <v>2015</v>
      </c>
      <c r="DB85" s="23" t="n">
        <f aca="false">YEAR(DB55)</f>
        <v>2015</v>
      </c>
      <c r="DC85" s="23" t="n">
        <f aca="false">YEAR(DC55)</f>
        <v>2015</v>
      </c>
      <c r="DD85" s="23" t="n">
        <f aca="false">YEAR(DD55)</f>
        <v>2015</v>
      </c>
      <c r="DE85" s="23" t="n">
        <f aca="false">YEAR(DE55)</f>
        <v>2015</v>
      </c>
      <c r="DF85" s="23" t="n">
        <f aca="false">YEAR(DF55)</f>
        <v>2015</v>
      </c>
      <c r="DG85" s="23" t="n">
        <f aca="false">YEAR(DG55)</f>
        <v>2015</v>
      </c>
      <c r="DH85" s="23" t="n">
        <f aca="false">YEAR(DH55)</f>
        <v>2015</v>
      </c>
      <c r="DI85" s="23" t="n">
        <f aca="false">YEAR(DI55)</f>
        <v>2015</v>
      </c>
      <c r="DJ85" s="23" t="n">
        <f aca="false">YEAR(DJ55)</f>
        <v>2015</v>
      </c>
      <c r="DK85" s="23" t="n">
        <f aca="false">YEAR(DK55)</f>
        <v>2015</v>
      </c>
      <c r="DL85" s="23" t="n">
        <f aca="false">YEAR(DL55)</f>
        <v>2015</v>
      </c>
      <c r="DM85" s="23" t="n">
        <f aca="false">YEAR(DM55)</f>
        <v>2015</v>
      </c>
      <c r="DN85" s="23" t="n">
        <f aca="false">YEAR(DN55)</f>
        <v>2015</v>
      </c>
      <c r="DO85" s="23" t="n">
        <f aca="false">YEAR(DO55)</f>
        <v>2015</v>
      </c>
      <c r="DP85" s="23" t="n">
        <f aca="false">YEAR(DP55)</f>
        <v>2015</v>
      </c>
      <c r="DQ85" s="23" t="n">
        <f aca="false">YEAR(DQ55)</f>
        <v>2015</v>
      </c>
      <c r="DR85" s="23" t="n">
        <f aca="false">YEAR(DR55)</f>
        <v>2015</v>
      </c>
      <c r="DS85" s="23" t="n">
        <f aca="false">YEAR(DS55)</f>
        <v>2015</v>
      </c>
      <c r="DT85" s="23" t="n">
        <f aca="false">YEAR(DT55)</f>
        <v>2015</v>
      </c>
      <c r="DU85" s="23" t="n">
        <f aca="false">YEAR(DU55)</f>
        <v>2015</v>
      </c>
      <c r="DV85" s="23" t="n">
        <f aca="false">YEAR(DV55)</f>
        <v>2015</v>
      </c>
      <c r="DW85" s="23" t="n">
        <f aca="false">YEAR(DW55)</f>
        <v>2015</v>
      </c>
      <c r="DX85" s="23" t="n">
        <f aca="false">YEAR(DX55)</f>
        <v>2015</v>
      </c>
      <c r="DY85" s="23" t="n">
        <f aca="false">YEAR(DY55)</f>
        <v>2015</v>
      </c>
      <c r="DZ85" s="23" t="n">
        <f aca="false">YEAR(DZ55)</f>
        <v>2015</v>
      </c>
      <c r="EA85" s="23" t="n">
        <f aca="false">YEAR(EA55)</f>
        <v>2015</v>
      </c>
      <c r="EB85" s="23" t="n">
        <f aca="false">YEAR(EB55)</f>
        <v>2015</v>
      </c>
      <c r="EC85" s="23" t="n">
        <f aca="false">YEAR(EC55)</f>
        <v>2015</v>
      </c>
      <c r="ED85" s="23" t="n">
        <f aca="false">YEAR(ED55)</f>
        <v>2015</v>
      </c>
      <c r="EE85" s="23" t="n">
        <f aca="false">YEAR(EE55)</f>
        <v>2015</v>
      </c>
      <c r="EF85" s="23" t="n">
        <f aca="false">YEAR(EF55)</f>
        <v>2015</v>
      </c>
      <c r="EG85" s="23" t="n">
        <f aca="false">YEAR(EG55)</f>
        <v>2015</v>
      </c>
      <c r="EH85" s="23" t="n">
        <f aca="false">YEAR(EH55)</f>
        <v>2015</v>
      </c>
      <c r="EI85" s="23" t="n">
        <f aca="false">YEAR(EI55)</f>
        <v>2015</v>
      </c>
      <c r="EJ85" s="23" t="n">
        <f aca="false">YEAR(EJ55)</f>
        <v>2015</v>
      </c>
      <c r="EK85" s="23" t="n">
        <f aca="false">YEAR(EK55)</f>
        <v>2015</v>
      </c>
      <c r="EL85" s="23" t="n">
        <f aca="false">YEAR(EL55)</f>
        <v>2015</v>
      </c>
      <c r="EM85" s="23" t="n">
        <f aca="false">YEAR(EM55)</f>
        <v>2015</v>
      </c>
      <c r="EN85" s="23" t="n">
        <f aca="false">YEAR(EN55)</f>
        <v>2015</v>
      </c>
      <c r="EO85" s="23" t="n">
        <f aca="false">YEAR(EO55)</f>
        <v>2015</v>
      </c>
      <c r="EP85" s="23" t="n">
        <f aca="false">YEAR(EP55)</f>
        <v>2015</v>
      </c>
      <c r="EQ85" s="23" t="n">
        <f aca="false">YEAR(EQ55)</f>
        <v>2015</v>
      </c>
      <c r="ER85" s="23" t="n">
        <f aca="false">YEAR(ER55)</f>
        <v>2015</v>
      </c>
      <c r="ES85" s="23" t="n">
        <f aca="false">YEAR(ES55)</f>
        <v>2015</v>
      </c>
      <c r="ET85" s="23" t="n">
        <f aca="false">YEAR(ET55)</f>
        <v>2015</v>
      </c>
      <c r="EU85" s="23" t="n">
        <f aca="false">YEAR(EU55)</f>
        <v>2015</v>
      </c>
      <c r="EV85" s="23" t="n">
        <f aca="false">YEAR(EV55)</f>
        <v>2015</v>
      </c>
      <c r="EW85" s="23" t="n">
        <f aca="false">YEAR(EW55)</f>
        <v>2015</v>
      </c>
      <c r="EX85" s="23" t="n">
        <f aca="false">YEAR(EX55)</f>
        <v>2015</v>
      </c>
      <c r="EY85" s="23" t="n">
        <f aca="false">YEAR(EY55)</f>
        <v>2015</v>
      </c>
      <c r="EZ85" s="23" t="n">
        <f aca="false">YEAR(EZ55)</f>
        <v>2015</v>
      </c>
      <c r="FA85" s="23" t="n">
        <f aca="false">YEAR(FA55)</f>
        <v>2015</v>
      </c>
      <c r="FB85" s="23" t="n">
        <f aca="false">YEAR(FB55)</f>
        <v>2015</v>
      </c>
      <c r="FC85" s="23" t="n">
        <f aca="false">YEAR(FC55)</f>
        <v>2015</v>
      </c>
      <c r="FD85" s="23" t="n">
        <f aca="false">YEAR(FD55)</f>
        <v>2015</v>
      </c>
      <c r="FE85" s="23" t="n">
        <f aca="false">YEAR(FE55)</f>
        <v>2015</v>
      </c>
      <c r="FF85" s="23" t="n">
        <f aca="false">YEAR(FF55)</f>
        <v>2015</v>
      </c>
      <c r="FG85" s="23" t="n">
        <f aca="false">YEAR(FG55)</f>
        <v>2015</v>
      </c>
      <c r="FH85" s="23" t="n">
        <f aca="false">YEAR(FH55)</f>
        <v>2015</v>
      </c>
      <c r="FI85" s="23" t="n">
        <f aca="false">YEAR(FI55)</f>
        <v>2015</v>
      </c>
      <c r="FJ85" s="23" t="n">
        <f aca="false">YEAR(FJ55)</f>
        <v>2015</v>
      </c>
      <c r="FK85" s="23" t="n">
        <f aca="false">YEAR(FK55)</f>
        <v>2015</v>
      </c>
      <c r="FL85" s="23" t="n">
        <f aca="false">YEAR(FL55)</f>
        <v>2015</v>
      </c>
      <c r="FM85" s="23" t="n">
        <f aca="false">YEAR(FM55)</f>
        <v>2015</v>
      </c>
      <c r="FN85" s="23" t="n">
        <f aca="false">YEAR(FN55)</f>
        <v>2015</v>
      </c>
      <c r="FO85" s="23" t="n">
        <f aca="false">YEAR(FO55)</f>
        <v>2015</v>
      </c>
      <c r="FP85" s="23" t="n">
        <f aca="false">YEAR(FP55)</f>
        <v>2015</v>
      </c>
      <c r="FQ85" s="23" t="n">
        <f aca="false">YEAR(FQ55)</f>
        <v>2015</v>
      </c>
      <c r="FR85" s="23" t="n">
        <f aca="false">YEAR(FR55)</f>
        <v>2015</v>
      </c>
      <c r="FS85" s="23" t="n">
        <f aca="false">YEAR(FS55)</f>
        <v>2015</v>
      </c>
      <c r="FT85" s="23" t="n">
        <f aca="false">YEAR(FT55)</f>
        <v>2015</v>
      </c>
      <c r="FU85" s="23" t="n">
        <f aca="false">YEAR(FU55)</f>
        <v>2015</v>
      </c>
      <c r="FV85" s="23" t="n">
        <f aca="false">YEAR(FV55)</f>
        <v>2015</v>
      </c>
      <c r="FW85" s="23" t="n">
        <f aca="false">YEAR(FW55)</f>
        <v>2015</v>
      </c>
      <c r="FX85" s="23" t="n">
        <f aca="false">YEAR(FX55)</f>
        <v>2015</v>
      </c>
      <c r="FY85" s="23" t="n">
        <f aca="false">YEAR(FY55)</f>
        <v>2015</v>
      </c>
      <c r="FZ85" s="23" t="n">
        <f aca="false">YEAR(FZ55)</f>
        <v>2015</v>
      </c>
      <c r="GA85" s="23" t="n">
        <f aca="false">YEAR(GA55)</f>
        <v>2015</v>
      </c>
      <c r="GB85" s="23" t="n">
        <f aca="false">YEAR(GB55)</f>
        <v>2015</v>
      </c>
      <c r="GC85" s="23" t="n">
        <f aca="false">YEAR(GC55)</f>
        <v>2015</v>
      </c>
      <c r="GD85" s="23" t="n">
        <f aca="false">YEAR(GD55)</f>
        <v>2015</v>
      </c>
      <c r="GE85" s="23" t="n">
        <f aca="false">YEAR(GE55)</f>
        <v>2015</v>
      </c>
      <c r="GF85" s="23" t="n">
        <f aca="false">YEAR(GF55)</f>
        <v>2015</v>
      </c>
      <c r="GG85" s="23" t="n">
        <f aca="false">YEAR(GG55)</f>
        <v>2015</v>
      </c>
      <c r="GH85" s="23" t="n">
        <f aca="false">YEAR(GH55)</f>
        <v>2015</v>
      </c>
      <c r="GI85" s="23" t="n">
        <f aca="false">YEAR(GI55)</f>
        <v>2015</v>
      </c>
      <c r="GJ85" s="23" t="n">
        <f aca="false">YEAR(GJ55)</f>
        <v>2015</v>
      </c>
      <c r="GK85" s="23" t="n">
        <f aca="false">YEAR(GK55)</f>
        <v>2015</v>
      </c>
      <c r="GL85" s="23" t="n">
        <f aca="false">YEAR(GL55)</f>
        <v>2015</v>
      </c>
      <c r="GM85" s="23" t="n">
        <f aca="false">YEAR(GM55)</f>
        <v>2015</v>
      </c>
      <c r="GN85" s="23" t="n">
        <f aca="false">YEAR(GN55)</f>
        <v>2015</v>
      </c>
      <c r="GO85" s="23" t="n">
        <f aca="false">YEAR(GO55)</f>
        <v>2015</v>
      </c>
      <c r="GP85" s="23" t="n">
        <f aca="false">YEAR(GP55)</f>
        <v>2015</v>
      </c>
      <c r="GQ85" s="23" t="n">
        <f aca="false">YEAR(GQ55)</f>
        <v>2015</v>
      </c>
      <c r="GR85" s="23" t="n">
        <f aca="false">YEAR(GR55)</f>
        <v>2015</v>
      </c>
      <c r="GS85" s="23" t="n">
        <f aca="false">YEAR(GS55)</f>
        <v>2015</v>
      </c>
      <c r="GT85" s="23" t="n">
        <f aca="false">YEAR(GT55)</f>
        <v>2015</v>
      </c>
      <c r="GU85" s="23" t="n">
        <f aca="false">YEAR(GU55)</f>
        <v>2015</v>
      </c>
      <c r="GV85" s="23" t="n">
        <f aca="false">YEAR(GV55)</f>
        <v>2015</v>
      </c>
      <c r="GW85" s="23" t="n">
        <f aca="false">YEAR(GW55)</f>
        <v>2015</v>
      </c>
      <c r="GX85" s="23" t="n">
        <f aca="false">YEAR(GX55)</f>
        <v>2015</v>
      </c>
      <c r="GY85" s="23" t="n">
        <f aca="false">YEAR(GY55)</f>
        <v>2015</v>
      </c>
      <c r="GZ85" s="23" t="n">
        <f aca="false">YEAR(GZ55)</f>
        <v>2015</v>
      </c>
      <c r="HA85" s="23" t="n">
        <f aca="false">YEAR(HA55)</f>
        <v>2015</v>
      </c>
      <c r="HB85" s="23" t="n">
        <f aca="false">YEAR(HB55)</f>
        <v>2015</v>
      </c>
      <c r="HC85" s="23" t="n">
        <f aca="false">YEAR(HC55)</f>
        <v>2015</v>
      </c>
      <c r="HD85" s="23" t="n">
        <f aca="false">YEAR(HD55)</f>
        <v>2015</v>
      </c>
      <c r="HE85" s="23" t="n">
        <f aca="false">YEAR(HE55)</f>
        <v>2015</v>
      </c>
      <c r="HF85" s="23" t="n">
        <f aca="false">YEAR(HF55)</f>
        <v>2015</v>
      </c>
      <c r="HG85" s="23" t="n">
        <f aca="false">YEAR(HG55)</f>
        <v>2015</v>
      </c>
      <c r="HH85" s="23" t="n">
        <f aca="false">YEAR(HH55)</f>
        <v>2015</v>
      </c>
      <c r="HI85" s="23" t="n">
        <f aca="false">YEAR(HI55)</f>
        <v>2015</v>
      </c>
      <c r="HJ85" s="23" t="n">
        <f aca="false">YEAR(HJ55)</f>
        <v>2015</v>
      </c>
      <c r="HK85" s="23" t="n">
        <f aca="false">YEAR(HK55)</f>
        <v>2015</v>
      </c>
      <c r="HL85" s="23" t="n">
        <f aca="false">YEAR(HL55)</f>
        <v>2015</v>
      </c>
      <c r="HM85" s="23" t="n">
        <f aca="false">YEAR(HM55)</f>
        <v>2015</v>
      </c>
      <c r="HN85" s="23" t="n">
        <f aca="false">YEAR(HN55)</f>
        <v>2015</v>
      </c>
      <c r="HO85" s="23" t="n">
        <f aca="false">YEAR(HO55)</f>
        <v>2015</v>
      </c>
      <c r="HP85" s="23" t="n">
        <f aca="false">YEAR(HP55)</f>
        <v>2015</v>
      </c>
      <c r="HQ85" s="23" t="n">
        <f aca="false">YEAR(HQ55)</f>
        <v>2015</v>
      </c>
      <c r="HR85" s="23" t="n">
        <f aca="false">YEAR(HR55)</f>
        <v>2015</v>
      </c>
      <c r="HS85" s="23" t="n">
        <f aca="false">YEAR(HS55)</f>
        <v>2015</v>
      </c>
      <c r="HT85" s="23" t="n">
        <f aca="false">YEAR(HT55)</f>
        <v>2015</v>
      </c>
      <c r="HU85" s="23" t="n">
        <f aca="false">YEAR(HU55)</f>
        <v>2015</v>
      </c>
      <c r="HV85" s="23" t="n">
        <f aca="false">YEAR(HV55)</f>
        <v>2015</v>
      </c>
      <c r="HW85" s="23" t="n">
        <f aca="false">YEAR(HW55)</f>
        <v>2015</v>
      </c>
      <c r="HX85" s="23" t="n">
        <f aca="false">YEAR(HX55)</f>
        <v>2015</v>
      </c>
      <c r="HY85" s="23" t="n">
        <f aca="false">YEAR(HY55)</f>
        <v>2015</v>
      </c>
      <c r="HZ85" s="23" t="n">
        <f aca="false">YEAR(HZ55)</f>
        <v>2015</v>
      </c>
      <c r="IA85" s="23" t="n">
        <f aca="false">YEAR(IA55)</f>
        <v>2015</v>
      </c>
      <c r="IB85" s="23" t="n">
        <f aca="false">YEAR(IB55)</f>
        <v>2015</v>
      </c>
      <c r="IC85" s="23" t="n">
        <f aca="false">YEAR(IC55)</f>
        <v>2015</v>
      </c>
      <c r="ID85" s="23" t="n">
        <f aca="false">YEAR(ID55)</f>
        <v>2015</v>
      </c>
      <c r="IE85" s="23" t="n">
        <f aca="false">YEAR(IE55)</f>
        <v>2015</v>
      </c>
      <c r="IF85" s="23" t="n">
        <f aca="false">YEAR(IF55)</f>
        <v>2015</v>
      </c>
      <c r="IG85" s="23" t="n">
        <f aca="false">YEAR(IG55)</f>
        <v>2015</v>
      </c>
      <c r="IH85" s="23" t="n">
        <f aca="false">YEAR(IH55)</f>
        <v>2015</v>
      </c>
      <c r="II85" s="23" t="n">
        <f aca="false">YEAR(II55)</f>
        <v>2015</v>
      </c>
      <c r="IJ85" s="23" t="n">
        <f aca="false">YEAR(IJ55)</f>
        <v>2015</v>
      </c>
      <c r="IK85" s="23" t="n">
        <f aca="false">YEAR(IK55)</f>
        <v>2015</v>
      </c>
      <c r="IL85" s="23" t="n">
        <f aca="false">YEAR(IL55)</f>
        <v>2015</v>
      </c>
      <c r="IM85" s="23" t="n">
        <f aca="false">YEAR(IM55)</f>
        <v>2015</v>
      </c>
      <c r="IN85" s="23" t="n">
        <f aca="false">YEAR(IN55)</f>
        <v>2015</v>
      </c>
      <c r="IO85" s="23" t="n">
        <f aca="false">YEAR(IO55)</f>
        <v>2015</v>
      </c>
      <c r="IP85" s="23" t="n">
        <f aca="false">YEAR(IP55)</f>
        <v>2015</v>
      </c>
      <c r="IQ85" s="23" t="n">
        <f aca="false">YEAR(IQ55)</f>
        <v>2015</v>
      </c>
      <c r="IR85" s="23" t="n">
        <f aca="false">YEAR(IR55)</f>
        <v>2015</v>
      </c>
      <c r="IS85" s="23" t="n">
        <f aca="false">YEAR(IS55)</f>
        <v>2015</v>
      </c>
      <c r="IT85" s="23" t="n">
        <f aca="false">YEAR(IT55)</f>
        <v>2015</v>
      </c>
      <c r="IU85" s="23" t="n">
        <f aca="false">YEAR(IU55)</f>
        <v>2015</v>
      </c>
      <c r="IV85" s="23" t="n">
        <f aca="false">YEAR(IV55)</f>
        <v>2015</v>
      </c>
    </row>
    <row r="87" customFormat="false" ht="12.75" hidden="false" customHeight="false" outlineLevel="0" collapsed="false">
      <c r="C87" s="5" t="s">
        <v>92</v>
      </c>
      <c r="E87" s="23" t="n">
        <f aca="false">MATCH(E85,$E$29:$E$31)</f>
        <v>1</v>
      </c>
      <c r="F87" s="23" t="n">
        <f aca="false">MATCH(F85,$E$29:$E$31)</f>
        <v>1</v>
      </c>
      <c r="G87" s="23" t="n">
        <f aca="false">MATCH(G85,$E$29:$E$31)</f>
        <v>1</v>
      </c>
      <c r="H87" s="23" t="n">
        <f aca="false">MATCH(H85,$E$29:$E$31)</f>
        <v>1</v>
      </c>
      <c r="I87" s="23" t="n">
        <f aca="false">MATCH(I85,$E$29:$E$31)</f>
        <v>1</v>
      </c>
      <c r="J87" s="23" t="n">
        <f aca="false">MATCH(J85,$E$29:$E$31)</f>
        <v>1</v>
      </c>
      <c r="K87" s="23" t="n">
        <f aca="false">MATCH(K85,$E$29:$E$31)</f>
        <v>1</v>
      </c>
      <c r="L87" s="23" t="n">
        <f aca="false">MATCH(L85,$E$29:$E$31)</f>
        <v>2</v>
      </c>
      <c r="M87" s="23" t="n">
        <f aca="false">MATCH(M85,$E$29:$E$31)</f>
        <v>2</v>
      </c>
      <c r="N87" s="23" t="n">
        <f aca="false">MATCH(N85,$E$29:$E$31)</f>
        <v>2</v>
      </c>
      <c r="O87" s="23" t="n">
        <f aca="false">MATCH(O85,$E$29:$E$31)</f>
        <v>2</v>
      </c>
      <c r="P87" s="23" t="n">
        <f aca="false">MATCH(P85,$E$29:$E$31)</f>
        <v>2</v>
      </c>
      <c r="Q87" s="23" t="n">
        <f aca="false">MATCH(Q85,$E$29:$E$31)</f>
        <v>2</v>
      </c>
      <c r="R87" s="23" t="n">
        <f aca="false">MATCH(R85,$E$29:$E$31)</f>
        <v>2</v>
      </c>
      <c r="S87" s="23" t="n">
        <f aca="false">MATCH(S85,$E$29:$E$31)</f>
        <v>2</v>
      </c>
      <c r="T87" s="23" t="n">
        <f aca="false">MATCH(T85,$E$29:$E$31)</f>
        <v>2</v>
      </c>
      <c r="U87" s="23" t="n">
        <f aca="false">MATCH(U85,$E$29:$E$31)</f>
        <v>2</v>
      </c>
      <c r="V87" s="23" t="n">
        <f aca="false">MATCH(V85,$E$29:$E$31)</f>
        <v>2</v>
      </c>
      <c r="W87" s="23" t="n">
        <f aca="false">MATCH(W85,$E$29:$E$31)</f>
        <v>2</v>
      </c>
      <c r="X87" s="23" t="n">
        <f aca="false">MATCH(X85,$E$29:$E$31)</f>
        <v>2</v>
      </c>
      <c r="Y87" s="23" t="n">
        <f aca="false">MATCH(Y85,$E$29:$E$31)</f>
        <v>2</v>
      </c>
      <c r="Z87" s="23" t="n">
        <f aca="false">MATCH(Z85,$E$29:$E$31)</f>
        <v>2</v>
      </c>
      <c r="AA87" s="23" t="n">
        <f aca="false">MATCH(AA85,$E$29:$E$31)</f>
        <v>2</v>
      </c>
      <c r="AB87" s="23" t="n">
        <f aca="false">MATCH(AB85,$E$29:$E$31)</f>
        <v>2</v>
      </c>
      <c r="AC87" s="23" t="n">
        <f aca="false">MATCH(AC85,$E$29:$E$31)</f>
        <v>2</v>
      </c>
      <c r="AD87" s="23" t="n">
        <f aca="false">MATCH(AD85,$E$29:$E$31)</f>
        <v>2</v>
      </c>
      <c r="AE87" s="23" t="n">
        <f aca="false">MATCH(AE85,$E$29:$E$31)</f>
        <v>2</v>
      </c>
      <c r="AF87" s="23" t="n">
        <f aca="false">MATCH(AF85,$E$29:$E$31)</f>
        <v>2</v>
      </c>
      <c r="AG87" s="23" t="n">
        <f aca="false">MATCH(AG85,$E$29:$E$31)</f>
        <v>2</v>
      </c>
      <c r="AH87" s="23" t="n">
        <f aca="false">MATCH(AH85,$E$29:$E$31)</f>
        <v>2</v>
      </c>
      <c r="AI87" s="23" t="n">
        <f aca="false">MATCH(AI85,$E$29:$E$31)</f>
        <v>2</v>
      </c>
      <c r="AJ87" s="23" t="n">
        <f aca="false">MATCH(AJ85,$E$29:$E$31)</f>
        <v>2</v>
      </c>
      <c r="AK87" s="23" t="n">
        <f aca="false">MATCH(AK85,$E$29:$E$31)</f>
        <v>2</v>
      </c>
      <c r="AL87" s="23" t="n">
        <f aca="false">MATCH(AL85,$E$29:$E$31)</f>
        <v>2</v>
      </c>
      <c r="AM87" s="23" t="n">
        <f aca="false">MATCH(AM85,$E$29:$E$31)</f>
        <v>2</v>
      </c>
      <c r="AN87" s="23" t="n">
        <f aca="false">MATCH(AN85,$E$29:$E$31)</f>
        <v>2</v>
      </c>
      <c r="AO87" s="23" t="n">
        <f aca="false">MATCH(AO85,$E$29:$E$31)</f>
        <v>2</v>
      </c>
      <c r="AP87" s="23" t="n">
        <f aca="false">MATCH(AP85,$E$29:$E$31)</f>
        <v>2</v>
      </c>
      <c r="AQ87" s="23" t="n">
        <f aca="false">MATCH(AQ85,$E$29:$E$31)</f>
        <v>2</v>
      </c>
      <c r="AR87" s="23" t="n">
        <f aca="false">MATCH(AR85,$E$29:$E$31)</f>
        <v>2</v>
      </c>
      <c r="AS87" s="23" t="n">
        <f aca="false">MATCH(AS85,$E$29:$E$31)</f>
        <v>2</v>
      </c>
      <c r="AT87" s="23" t="n">
        <f aca="false">MATCH(AT85,$E$29:$E$31)</f>
        <v>2</v>
      </c>
      <c r="AU87" s="23" t="n">
        <f aca="false">MATCH(AU85,$E$29:$E$31)</f>
        <v>2</v>
      </c>
      <c r="AV87" s="23" t="n">
        <f aca="false">MATCH(AV85,$E$29:$E$31)</f>
        <v>2</v>
      </c>
      <c r="AW87" s="23" t="n">
        <f aca="false">MATCH(AW85,$E$29:$E$31)</f>
        <v>2</v>
      </c>
      <c r="AX87" s="23" t="n">
        <f aca="false">MATCH(AX85,$E$29:$E$31)</f>
        <v>2</v>
      </c>
      <c r="AY87" s="23" t="n">
        <f aca="false">MATCH(AY85,$E$29:$E$31)</f>
        <v>2</v>
      </c>
      <c r="AZ87" s="23" t="n">
        <f aca="false">MATCH(AZ85,$E$29:$E$31)</f>
        <v>2</v>
      </c>
      <c r="BA87" s="23" t="n">
        <f aca="false">MATCH(BA85,$E$29:$E$31)</f>
        <v>2</v>
      </c>
      <c r="BB87" s="23" t="n">
        <f aca="false">MATCH(BB85,$E$29:$E$31)</f>
        <v>2</v>
      </c>
      <c r="BC87" s="23" t="n">
        <f aca="false">MATCH(BC85,$E$29:$E$31)</f>
        <v>2</v>
      </c>
      <c r="BD87" s="23" t="n">
        <f aca="false">MATCH(BD85,$E$29:$E$31)</f>
        <v>2</v>
      </c>
      <c r="BE87" s="23" t="n">
        <f aca="false">MATCH(BE85,$E$29:$E$31)</f>
        <v>2</v>
      </c>
      <c r="BF87" s="23" t="n">
        <f aca="false">MATCH(BF85,$E$29:$E$31)</f>
        <v>2</v>
      </c>
      <c r="BG87" s="23" t="n">
        <f aca="false">MATCH(BG85,$E$29:$E$31)</f>
        <v>2</v>
      </c>
      <c r="BH87" s="23" t="n">
        <f aca="false">MATCH(BH85,$E$29:$E$31)</f>
        <v>2</v>
      </c>
      <c r="BI87" s="23" t="n">
        <f aca="false">MATCH(BI85,$E$29:$E$31)</f>
        <v>2</v>
      </c>
      <c r="BJ87" s="23" t="n">
        <f aca="false">MATCH(BJ85,$E$29:$E$31)</f>
        <v>2</v>
      </c>
      <c r="BK87" s="23" t="n">
        <f aca="false">MATCH(BK85,$E$29:$E$31)</f>
        <v>2</v>
      </c>
      <c r="BL87" s="23" t="n">
        <f aca="false">MATCH(BL85,$E$29:$E$31)</f>
        <v>2</v>
      </c>
      <c r="BM87" s="23" t="n">
        <f aca="false">MATCH(BM85,$E$29:$E$31)</f>
        <v>2</v>
      </c>
      <c r="BN87" s="23" t="n">
        <f aca="false">MATCH(BN85,$E$29:$E$31)</f>
        <v>2</v>
      </c>
      <c r="BO87" s="23" t="n">
        <f aca="false">MATCH(BO85,$E$29:$E$31)</f>
        <v>2</v>
      </c>
      <c r="BP87" s="23" t="n">
        <f aca="false">MATCH(BP85,$E$29:$E$31)</f>
        <v>2</v>
      </c>
      <c r="BQ87" s="23" t="n">
        <f aca="false">MATCH(BQ85,$E$29:$E$31)</f>
        <v>2</v>
      </c>
      <c r="BR87" s="23" t="n">
        <f aca="false">MATCH(BR85,$E$29:$E$31)</f>
        <v>2</v>
      </c>
      <c r="BS87" s="23" t="n">
        <f aca="false">MATCH(BS85,$E$29:$E$31)</f>
        <v>2</v>
      </c>
      <c r="BT87" s="23" t="n">
        <f aca="false">MATCH(BT85,$E$29:$E$31)</f>
        <v>2</v>
      </c>
      <c r="BU87" s="23" t="n">
        <f aca="false">MATCH(BU85,$E$29:$E$31)</f>
        <v>2</v>
      </c>
      <c r="BV87" s="23" t="n">
        <f aca="false">MATCH(BV85,$E$29:$E$31)</f>
        <v>2</v>
      </c>
      <c r="BW87" s="23" t="n">
        <f aca="false">MATCH(BW85,$E$29:$E$31)</f>
        <v>2</v>
      </c>
      <c r="BX87" s="23" t="n">
        <f aca="false">MATCH(BX85,$E$29:$E$31)</f>
        <v>2</v>
      </c>
      <c r="BY87" s="23" t="n">
        <f aca="false">MATCH(BY85,$E$29:$E$31)</f>
        <v>2</v>
      </c>
      <c r="BZ87" s="23" t="n">
        <f aca="false">MATCH(BZ85,$E$29:$E$31)</f>
        <v>2</v>
      </c>
      <c r="CA87" s="23" t="n">
        <f aca="false">MATCH(CA85,$E$29:$E$31)</f>
        <v>2</v>
      </c>
      <c r="CB87" s="23" t="n">
        <f aca="false">MATCH(CB85,$E$29:$E$31)</f>
        <v>2</v>
      </c>
      <c r="CC87" s="23" t="n">
        <f aca="false">MATCH(CC85,$E$29:$E$31)</f>
        <v>2</v>
      </c>
      <c r="CD87" s="23" t="n">
        <f aca="false">MATCH(CD85,$E$29:$E$31)</f>
        <v>2</v>
      </c>
      <c r="CE87" s="23" t="n">
        <f aca="false">MATCH(CE85,$E$29:$E$31)</f>
        <v>2</v>
      </c>
      <c r="CF87" s="23" t="n">
        <f aca="false">MATCH(CF85,$E$29:$E$31)</f>
        <v>2</v>
      </c>
      <c r="CG87" s="23" t="n">
        <f aca="false">MATCH(CG85,$E$29:$E$31)</f>
        <v>2</v>
      </c>
      <c r="CH87" s="23" t="n">
        <f aca="false">MATCH(CH85,$E$29:$E$31)</f>
        <v>2</v>
      </c>
      <c r="CI87" s="23" t="n">
        <f aca="false">MATCH(CI85,$E$29:$E$31)</f>
        <v>2</v>
      </c>
      <c r="CJ87" s="23" t="n">
        <f aca="false">MATCH(CJ85,$E$29:$E$31)</f>
        <v>2</v>
      </c>
      <c r="CK87" s="23" t="n">
        <f aca="false">MATCH(CK85,$E$29:$E$31)</f>
        <v>2</v>
      </c>
      <c r="CL87" s="23" t="n">
        <f aca="false">MATCH(CL85,$E$29:$E$31)</f>
        <v>2</v>
      </c>
      <c r="CM87" s="23" t="n">
        <f aca="false">MATCH(CM85,$E$29:$E$31)</f>
        <v>2</v>
      </c>
      <c r="CN87" s="23" t="n">
        <f aca="false">MATCH(CN85,$E$29:$E$31)</f>
        <v>2</v>
      </c>
      <c r="CO87" s="23" t="n">
        <f aca="false">MATCH(CO85,$E$29:$E$31)</f>
        <v>2</v>
      </c>
      <c r="CP87" s="23" t="n">
        <f aca="false">MATCH(CP85,$E$29:$E$31)</f>
        <v>2</v>
      </c>
      <c r="CQ87" s="23" t="n">
        <f aca="false">MATCH(CQ85,$E$29:$E$31)</f>
        <v>2</v>
      </c>
      <c r="CR87" s="23" t="n">
        <f aca="false">MATCH(CR85,$E$29:$E$31)</f>
        <v>2</v>
      </c>
      <c r="CS87" s="23" t="n">
        <f aca="false">MATCH(CS85,$E$29:$E$31)</f>
        <v>2</v>
      </c>
      <c r="CT87" s="23" t="n">
        <f aca="false">MATCH(CT85,$E$29:$E$31)</f>
        <v>2</v>
      </c>
      <c r="CU87" s="23" t="n">
        <f aca="false">MATCH(CU85,$E$29:$E$31)</f>
        <v>2</v>
      </c>
      <c r="CV87" s="23" t="n">
        <f aca="false">MATCH(CV85,$E$29:$E$31)</f>
        <v>2</v>
      </c>
      <c r="CW87" s="23" t="n">
        <f aca="false">MATCH(CW85,$E$29:$E$31)</f>
        <v>2</v>
      </c>
      <c r="CX87" s="23" t="n">
        <f aca="false">MATCH(CX85,$E$29:$E$31)</f>
        <v>2</v>
      </c>
      <c r="CY87" s="23" t="n">
        <f aca="false">MATCH(CY85,$E$29:$E$31)</f>
        <v>2</v>
      </c>
      <c r="CZ87" s="23" t="n">
        <f aca="false">MATCH(CZ85,$E$29:$E$31)</f>
        <v>2</v>
      </c>
      <c r="DA87" s="23" t="n">
        <f aca="false">MATCH(DA85,$E$29:$E$31)</f>
        <v>2</v>
      </c>
      <c r="DB87" s="23" t="n">
        <f aca="false">MATCH(DB85,$E$29:$E$31)</f>
        <v>2</v>
      </c>
      <c r="DC87" s="23" t="n">
        <f aca="false">MATCH(DC85,$E$29:$E$31)</f>
        <v>2</v>
      </c>
      <c r="DD87" s="23" t="n">
        <f aca="false">MATCH(DD85,$E$29:$E$31)</f>
        <v>2</v>
      </c>
      <c r="DE87" s="23" t="n">
        <f aca="false">MATCH(DE85,$E$29:$E$31)</f>
        <v>2</v>
      </c>
      <c r="DF87" s="23" t="n">
        <f aca="false">MATCH(DF85,$E$29:$E$31)</f>
        <v>2</v>
      </c>
      <c r="DG87" s="23" t="n">
        <f aca="false">MATCH(DG85,$E$29:$E$31)</f>
        <v>2</v>
      </c>
      <c r="DH87" s="23" t="n">
        <f aca="false">MATCH(DH85,$E$29:$E$31)</f>
        <v>2</v>
      </c>
      <c r="DI87" s="23" t="n">
        <f aca="false">MATCH(DI85,$E$29:$E$31)</f>
        <v>2</v>
      </c>
      <c r="DJ87" s="23" t="n">
        <f aca="false">MATCH(DJ85,$E$29:$E$31)</f>
        <v>2</v>
      </c>
      <c r="DK87" s="23" t="n">
        <f aca="false">MATCH(DK85,$E$29:$E$31)</f>
        <v>2</v>
      </c>
      <c r="DL87" s="23" t="n">
        <f aca="false">MATCH(DL85,$E$29:$E$31)</f>
        <v>2</v>
      </c>
      <c r="DM87" s="23" t="n">
        <f aca="false">MATCH(DM85,$E$29:$E$31)</f>
        <v>2</v>
      </c>
      <c r="DN87" s="23" t="n">
        <f aca="false">MATCH(DN85,$E$29:$E$31)</f>
        <v>2</v>
      </c>
      <c r="DO87" s="23" t="n">
        <f aca="false">MATCH(DO85,$E$29:$E$31)</f>
        <v>2</v>
      </c>
      <c r="DP87" s="23" t="n">
        <f aca="false">MATCH(DP85,$E$29:$E$31)</f>
        <v>2</v>
      </c>
      <c r="DQ87" s="23" t="n">
        <f aca="false">MATCH(DQ85,$E$29:$E$31)</f>
        <v>2</v>
      </c>
      <c r="DR87" s="23" t="n">
        <f aca="false">MATCH(DR85,$E$29:$E$31)</f>
        <v>2</v>
      </c>
      <c r="DS87" s="23" t="n">
        <f aca="false">MATCH(DS85,$E$29:$E$31)</f>
        <v>2</v>
      </c>
      <c r="DT87" s="23" t="n">
        <f aca="false">MATCH(DT85,$E$29:$E$31)</f>
        <v>2</v>
      </c>
      <c r="DU87" s="23" t="n">
        <f aca="false">MATCH(DU85,$E$29:$E$31)</f>
        <v>2</v>
      </c>
      <c r="DV87" s="23" t="n">
        <f aca="false">MATCH(DV85,$E$29:$E$31)</f>
        <v>2</v>
      </c>
      <c r="DW87" s="23" t="n">
        <f aca="false">MATCH(DW85,$E$29:$E$31)</f>
        <v>2</v>
      </c>
      <c r="DX87" s="23" t="n">
        <f aca="false">MATCH(DX85,$E$29:$E$31)</f>
        <v>2</v>
      </c>
      <c r="DY87" s="23" t="n">
        <f aca="false">MATCH(DY85,$E$29:$E$31)</f>
        <v>2</v>
      </c>
      <c r="DZ87" s="23" t="n">
        <f aca="false">MATCH(DZ85,$E$29:$E$31)</f>
        <v>2</v>
      </c>
      <c r="EA87" s="23" t="n">
        <f aca="false">MATCH(EA85,$E$29:$E$31)</f>
        <v>2</v>
      </c>
      <c r="EB87" s="23" t="n">
        <f aca="false">MATCH(EB85,$E$29:$E$31)</f>
        <v>2</v>
      </c>
      <c r="EC87" s="23" t="n">
        <f aca="false">MATCH(EC85,$E$29:$E$31)</f>
        <v>2</v>
      </c>
      <c r="ED87" s="23" t="n">
        <f aca="false">MATCH(ED85,$E$29:$E$31)</f>
        <v>2</v>
      </c>
      <c r="EE87" s="23" t="n">
        <f aca="false">MATCH(EE85,$E$29:$E$31)</f>
        <v>2</v>
      </c>
      <c r="EF87" s="23" t="n">
        <f aca="false">MATCH(EF85,$E$29:$E$31)</f>
        <v>2</v>
      </c>
      <c r="EG87" s="23" t="n">
        <f aca="false">MATCH(EG85,$E$29:$E$31)</f>
        <v>2</v>
      </c>
      <c r="EH87" s="23" t="n">
        <f aca="false">MATCH(EH85,$E$29:$E$31)</f>
        <v>2</v>
      </c>
      <c r="EI87" s="23" t="n">
        <f aca="false">MATCH(EI85,$E$29:$E$31)</f>
        <v>2</v>
      </c>
      <c r="EJ87" s="23" t="n">
        <f aca="false">MATCH(EJ85,$E$29:$E$31)</f>
        <v>2</v>
      </c>
      <c r="EK87" s="23" t="n">
        <f aca="false">MATCH(EK85,$E$29:$E$31)</f>
        <v>2</v>
      </c>
      <c r="EL87" s="23" t="n">
        <f aca="false">MATCH(EL85,$E$29:$E$31)</f>
        <v>2</v>
      </c>
      <c r="EM87" s="23" t="n">
        <f aca="false">MATCH(EM85,$E$29:$E$31)</f>
        <v>2</v>
      </c>
      <c r="EN87" s="23" t="n">
        <f aca="false">MATCH(EN85,$E$29:$E$31)</f>
        <v>2</v>
      </c>
      <c r="EO87" s="23" t="n">
        <f aca="false">MATCH(EO85,$E$29:$E$31)</f>
        <v>2</v>
      </c>
      <c r="EP87" s="23" t="n">
        <f aca="false">MATCH(EP85,$E$29:$E$31)</f>
        <v>2</v>
      </c>
      <c r="EQ87" s="23" t="n">
        <f aca="false">MATCH(EQ85,$E$29:$E$31)</f>
        <v>2</v>
      </c>
      <c r="ER87" s="23" t="n">
        <f aca="false">MATCH(ER85,$E$29:$E$31)</f>
        <v>2</v>
      </c>
      <c r="ES87" s="23" t="n">
        <f aca="false">MATCH(ES85,$E$29:$E$31)</f>
        <v>2</v>
      </c>
      <c r="ET87" s="23" t="n">
        <f aca="false">MATCH(ET85,$E$29:$E$31)</f>
        <v>2</v>
      </c>
      <c r="EU87" s="23" t="n">
        <f aca="false">MATCH(EU85,$E$29:$E$31)</f>
        <v>2</v>
      </c>
      <c r="EV87" s="23" t="n">
        <f aca="false">MATCH(EV85,$E$29:$E$31)</f>
        <v>2</v>
      </c>
      <c r="EW87" s="23" t="n">
        <f aca="false">MATCH(EW85,$E$29:$E$31)</f>
        <v>2</v>
      </c>
      <c r="EX87" s="23" t="n">
        <f aca="false">MATCH(EX85,$E$29:$E$31)</f>
        <v>2</v>
      </c>
      <c r="EY87" s="23" t="n">
        <f aca="false">MATCH(EY85,$E$29:$E$31)</f>
        <v>2</v>
      </c>
      <c r="EZ87" s="23" t="n">
        <f aca="false">MATCH(EZ85,$E$29:$E$31)</f>
        <v>2</v>
      </c>
      <c r="FA87" s="23" t="n">
        <f aca="false">MATCH(FA85,$E$29:$E$31)</f>
        <v>2</v>
      </c>
      <c r="FB87" s="23" t="n">
        <f aca="false">MATCH(FB85,$E$29:$E$31)</f>
        <v>2</v>
      </c>
      <c r="FC87" s="23" t="n">
        <f aca="false">MATCH(FC85,$E$29:$E$31)</f>
        <v>2</v>
      </c>
      <c r="FD87" s="23" t="n">
        <f aca="false">MATCH(FD85,$E$29:$E$31)</f>
        <v>2</v>
      </c>
      <c r="FE87" s="23" t="n">
        <f aca="false">MATCH(FE85,$E$29:$E$31)</f>
        <v>2</v>
      </c>
      <c r="FF87" s="23" t="n">
        <f aca="false">MATCH(FF85,$E$29:$E$31)</f>
        <v>2</v>
      </c>
      <c r="FG87" s="23" t="n">
        <f aca="false">MATCH(FG85,$E$29:$E$31)</f>
        <v>2</v>
      </c>
      <c r="FH87" s="23" t="n">
        <f aca="false">MATCH(FH85,$E$29:$E$31)</f>
        <v>2</v>
      </c>
      <c r="FI87" s="23" t="n">
        <f aca="false">MATCH(FI85,$E$29:$E$31)</f>
        <v>2</v>
      </c>
      <c r="FJ87" s="23" t="n">
        <f aca="false">MATCH(FJ85,$E$29:$E$31)</f>
        <v>2</v>
      </c>
      <c r="FK87" s="23" t="n">
        <f aca="false">MATCH(FK85,$E$29:$E$31)</f>
        <v>2</v>
      </c>
      <c r="FL87" s="23" t="n">
        <f aca="false">MATCH(FL85,$E$29:$E$31)</f>
        <v>2</v>
      </c>
      <c r="FM87" s="23" t="n">
        <f aca="false">MATCH(FM85,$E$29:$E$31)</f>
        <v>2</v>
      </c>
      <c r="FN87" s="23" t="n">
        <f aca="false">MATCH(FN85,$E$29:$E$31)</f>
        <v>2</v>
      </c>
      <c r="FO87" s="23" t="n">
        <f aca="false">MATCH(FO85,$E$29:$E$31)</f>
        <v>2</v>
      </c>
      <c r="FP87" s="23" t="n">
        <f aca="false">MATCH(FP85,$E$29:$E$31)</f>
        <v>2</v>
      </c>
      <c r="FQ87" s="23" t="n">
        <f aca="false">MATCH(FQ85,$E$29:$E$31)</f>
        <v>2</v>
      </c>
      <c r="FR87" s="23" t="n">
        <f aca="false">MATCH(FR85,$E$29:$E$31)</f>
        <v>2</v>
      </c>
      <c r="FS87" s="23" t="n">
        <f aca="false">MATCH(FS85,$E$29:$E$31)</f>
        <v>2</v>
      </c>
      <c r="FT87" s="23" t="n">
        <f aca="false">MATCH(FT85,$E$29:$E$31)</f>
        <v>2</v>
      </c>
      <c r="FU87" s="23" t="n">
        <f aca="false">MATCH(FU85,$E$29:$E$31)</f>
        <v>2</v>
      </c>
      <c r="FV87" s="23" t="n">
        <f aca="false">MATCH(FV85,$E$29:$E$31)</f>
        <v>2</v>
      </c>
      <c r="FW87" s="23" t="n">
        <f aca="false">MATCH(FW85,$E$29:$E$31)</f>
        <v>2</v>
      </c>
      <c r="FX87" s="23" t="n">
        <f aca="false">MATCH(FX85,$E$29:$E$31)</f>
        <v>2</v>
      </c>
      <c r="FY87" s="23" t="n">
        <f aca="false">MATCH(FY85,$E$29:$E$31)</f>
        <v>2</v>
      </c>
      <c r="FZ87" s="23" t="n">
        <f aca="false">MATCH(FZ85,$E$29:$E$31)</f>
        <v>2</v>
      </c>
      <c r="GA87" s="23" t="n">
        <f aca="false">MATCH(GA85,$E$29:$E$31)</f>
        <v>2</v>
      </c>
      <c r="GB87" s="23" t="n">
        <f aca="false">MATCH(GB85,$E$29:$E$31)</f>
        <v>2</v>
      </c>
      <c r="GC87" s="23" t="n">
        <f aca="false">MATCH(GC85,$E$29:$E$31)</f>
        <v>2</v>
      </c>
      <c r="GD87" s="23" t="n">
        <f aca="false">MATCH(GD85,$E$29:$E$31)</f>
        <v>2</v>
      </c>
      <c r="GE87" s="23" t="n">
        <f aca="false">MATCH(GE85,$E$29:$E$31)</f>
        <v>2</v>
      </c>
      <c r="GF87" s="23" t="n">
        <f aca="false">MATCH(GF85,$E$29:$E$31)</f>
        <v>2</v>
      </c>
      <c r="GG87" s="23" t="n">
        <f aca="false">MATCH(GG85,$E$29:$E$31)</f>
        <v>2</v>
      </c>
      <c r="GH87" s="23" t="n">
        <f aca="false">MATCH(GH85,$E$29:$E$31)</f>
        <v>2</v>
      </c>
      <c r="GI87" s="23" t="n">
        <f aca="false">MATCH(GI85,$E$29:$E$31)</f>
        <v>2</v>
      </c>
      <c r="GJ87" s="23" t="n">
        <f aca="false">MATCH(GJ85,$E$29:$E$31)</f>
        <v>2</v>
      </c>
      <c r="GK87" s="23" t="n">
        <f aca="false">MATCH(GK85,$E$29:$E$31)</f>
        <v>2</v>
      </c>
      <c r="GL87" s="23" t="n">
        <f aca="false">MATCH(GL85,$E$29:$E$31)</f>
        <v>2</v>
      </c>
      <c r="GM87" s="23" t="n">
        <f aca="false">MATCH(GM85,$E$29:$E$31)</f>
        <v>2</v>
      </c>
      <c r="GN87" s="23" t="n">
        <f aca="false">MATCH(GN85,$E$29:$E$31)</f>
        <v>2</v>
      </c>
      <c r="GO87" s="23" t="n">
        <f aca="false">MATCH(GO85,$E$29:$E$31)</f>
        <v>2</v>
      </c>
      <c r="GP87" s="23" t="n">
        <f aca="false">MATCH(GP85,$E$29:$E$31)</f>
        <v>2</v>
      </c>
      <c r="GQ87" s="23" t="n">
        <f aca="false">MATCH(GQ85,$E$29:$E$31)</f>
        <v>2</v>
      </c>
      <c r="GR87" s="23" t="n">
        <f aca="false">MATCH(GR85,$E$29:$E$31)</f>
        <v>2</v>
      </c>
      <c r="GS87" s="23" t="n">
        <f aca="false">MATCH(GS85,$E$29:$E$31)</f>
        <v>2</v>
      </c>
      <c r="GT87" s="23" t="n">
        <f aca="false">MATCH(GT85,$E$29:$E$31)</f>
        <v>2</v>
      </c>
      <c r="GU87" s="23" t="n">
        <f aca="false">MATCH(GU85,$E$29:$E$31)</f>
        <v>2</v>
      </c>
      <c r="GV87" s="23" t="n">
        <f aca="false">MATCH(GV85,$E$29:$E$31)</f>
        <v>2</v>
      </c>
      <c r="GW87" s="23" t="n">
        <f aca="false">MATCH(GW85,$E$29:$E$31)</f>
        <v>2</v>
      </c>
      <c r="GX87" s="23" t="n">
        <f aca="false">MATCH(GX85,$E$29:$E$31)</f>
        <v>2</v>
      </c>
      <c r="GY87" s="23" t="n">
        <f aca="false">MATCH(GY85,$E$29:$E$31)</f>
        <v>2</v>
      </c>
      <c r="GZ87" s="23" t="n">
        <f aca="false">MATCH(GZ85,$E$29:$E$31)</f>
        <v>2</v>
      </c>
      <c r="HA87" s="23" t="n">
        <f aca="false">MATCH(HA85,$E$29:$E$31)</f>
        <v>2</v>
      </c>
      <c r="HB87" s="23" t="n">
        <f aca="false">MATCH(HB85,$E$29:$E$31)</f>
        <v>2</v>
      </c>
      <c r="HC87" s="23" t="n">
        <f aca="false">MATCH(HC85,$E$29:$E$31)</f>
        <v>2</v>
      </c>
      <c r="HD87" s="23" t="n">
        <f aca="false">MATCH(HD85,$E$29:$E$31)</f>
        <v>2</v>
      </c>
      <c r="HE87" s="23" t="n">
        <f aca="false">MATCH(HE85,$E$29:$E$31)</f>
        <v>2</v>
      </c>
      <c r="HF87" s="23" t="n">
        <f aca="false">MATCH(HF85,$E$29:$E$31)</f>
        <v>2</v>
      </c>
      <c r="HG87" s="23" t="n">
        <f aca="false">MATCH(HG85,$E$29:$E$31)</f>
        <v>2</v>
      </c>
      <c r="HH87" s="23" t="n">
        <f aca="false">MATCH(HH85,$E$29:$E$31)</f>
        <v>2</v>
      </c>
      <c r="HI87" s="23" t="n">
        <f aca="false">MATCH(HI85,$E$29:$E$31)</f>
        <v>2</v>
      </c>
      <c r="HJ87" s="23" t="n">
        <f aca="false">MATCH(HJ85,$E$29:$E$31)</f>
        <v>2</v>
      </c>
      <c r="HK87" s="23" t="n">
        <f aca="false">MATCH(HK85,$E$29:$E$31)</f>
        <v>2</v>
      </c>
      <c r="HL87" s="23" t="n">
        <f aca="false">MATCH(HL85,$E$29:$E$31)</f>
        <v>2</v>
      </c>
      <c r="HM87" s="23" t="n">
        <f aca="false">MATCH(HM85,$E$29:$E$31)</f>
        <v>2</v>
      </c>
      <c r="HN87" s="23" t="n">
        <f aca="false">MATCH(HN85,$E$29:$E$31)</f>
        <v>2</v>
      </c>
      <c r="HO87" s="23" t="n">
        <f aca="false">MATCH(HO85,$E$29:$E$31)</f>
        <v>2</v>
      </c>
      <c r="HP87" s="23" t="n">
        <f aca="false">MATCH(HP85,$E$29:$E$31)</f>
        <v>2</v>
      </c>
      <c r="HQ87" s="23" t="n">
        <f aca="false">MATCH(HQ85,$E$29:$E$31)</f>
        <v>2</v>
      </c>
      <c r="HR87" s="23" t="n">
        <f aca="false">MATCH(HR85,$E$29:$E$31)</f>
        <v>2</v>
      </c>
      <c r="HS87" s="23" t="n">
        <f aca="false">MATCH(HS85,$E$29:$E$31)</f>
        <v>2</v>
      </c>
      <c r="HT87" s="23" t="n">
        <f aca="false">MATCH(HT85,$E$29:$E$31)</f>
        <v>2</v>
      </c>
      <c r="HU87" s="23" t="n">
        <f aca="false">MATCH(HU85,$E$29:$E$31)</f>
        <v>2</v>
      </c>
      <c r="HV87" s="23" t="n">
        <f aca="false">MATCH(HV85,$E$29:$E$31)</f>
        <v>2</v>
      </c>
      <c r="HW87" s="23" t="n">
        <f aca="false">MATCH(HW85,$E$29:$E$31)</f>
        <v>2</v>
      </c>
      <c r="HX87" s="23" t="n">
        <f aca="false">MATCH(HX85,$E$29:$E$31)</f>
        <v>2</v>
      </c>
      <c r="HY87" s="23" t="n">
        <f aca="false">MATCH(HY85,$E$29:$E$31)</f>
        <v>2</v>
      </c>
      <c r="HZ87" s="23" t="n">
        <f aca="false">MATCH(HZ85,$E$29:$E$31)</f>
        <v>2</v>
      </c>
      <c r="IA87" s="23" t="n">
        <f aca="false">MATCH(IA85,$E$29:$E$31)</f>
        <v>2</v>
      </c>
      <c r="IB87" s="23" t="n">
        <f aca="false">MATCH(IB85,$E$29:$E$31)</f>
        <v>2</v>
      </c>
      <c r="IC87" s="23" t="n">
        <f aca="false">MATCH(IC85,$E$29:$E$31)</f>
        <v>2</v>
      </c>
      <c r="ID87" s="23" t="n">
        <f aca="false">MATCH(ID85,$E$29:$E$31)</f>
        <v>2</v>
      </c>
      <c r="IE87" s="23" t="n">
        <f aca="false">MATCH(IE85,$E$29:$E$31)</f>
        <v>2</v>
      </c>
      <c r="IF87" s="23" t="n">
        <f aca="false">MATCH(IF85,$E$29:$E$31)</f>
        <v>2</v>
      </c>
      <c r="IG87" s="23" t="n">
        <f aca="false">MATCH(IG85,$E$29:$E$31)</f>
        <v>2</v>
      </c>
      <c r="IH87" s="23" t="n">
        <f aca="false">MATCH(IH85,$E$29:$E$31)</f>
        <v>2</v>
      </c>
      <c r="II87" s="23" t="n">
        <f aca="false">MATCH(II85,$E$29:$E$31)</f>
        <v>2</v>
      </c>
      <c r="IJ87" s="23" t="n">
        <f aca="false">MATCH(IJ85,$E$29:$E$31)</f>
        <v>2</v>
      </c>
      <c r="IK87" s="23" t="n">
        <f aca="false">MATCH(IK85,$E$29:$E$31)</f>
        <v>2</v>
      </c>
      <c r="IL87" s="23" t="n">
        <f aca="false">MATCH(IL85,$E$29:$E$31)</f>
        <v>2</v>
      </c>
      <c r="IM87" s="23" t="n">
        <f aca="false">MATCH(IM85,$E$29:$E$31)</f>
        <v>2</v>
      </c>
      <c r="IN87" s="23" t="n">
        <f aca="false">MATCH(IN85,$E$29:$E$31)</f>
        <v>2</v>
      </c>
      <c r="IO87" s="23" t="n">
        <f aca="false">MATCH(IO85,$E$29:$E$31)</f>
        <v>2</v>
      </c>
      <c r="IP87" s="23" t="n">
        <f aca="false">MATCH(IP85,$E$29:$E$31)</f>
        <v>2</v>
      </c>
      <c r="IQ87" s="23" t="n">
        <f aca="false">MATCH(IQ85,$E$29:$E$31)</f>
        <v>2</v>
      </c>
      <c r="IR87" s="23" t="n">
        <f aca="false">MATCH(IR85,$E$29:$E$31)</f>
        <v>2</v>
      </c>
      <c r="IS87" s="23" t="n">
        <f aca="false">MATCH(IS85,$E$29:$E$31)</f>
        <v>2</v>
      </c>
      <c r="IT87" s="23" t="n">
        <f aca="false">MATCH(IT85,$E$29:$E$31)</f>
        <v>2</v>
      </c>
      <c r="IU87" s="23" t="n">
        <f aca="false">MATCH(IU85,$E$29:$E$31)</f>
        <v>2</v>
      </c>
      <c r="IV87" s="23" t="n">
        <f aca="false">MATCH(IV85,$E$29:$E$31)</f>
        <v>2</v>
      </c>
    </row>
    <row r="89" customFormat="false" ht="12.75" hidden="false" customHeight="false" outlineLevel="0" collapsed="false">
      <c r="C89" s="5" t="s">
        <v>93</v>
      </c>
      <c r="E89" s="26" t="n">
        <f aca="false">INDEX($G$29:$G$31,E87)</f>
        <v>6</v>
      </c>
      <c r="F89" s="26" t="n">
        <f aca="false">INDEX($G$29:$G$31,F87)</f>
        <v>6</v>
      </c>
      <c r="G89" s="26" t="n">
        <f aca="false">INDEX($G$29:$G$31,G87)</f>
        <v>6</v>
      </c>
      <c r="H89" s="26" t="n">
        <f aca="false">INDEX($G$29:$G$31,H87)</f>
        <v>6</v>
      </c>
      <c r="I89" s="26" t="n">
        <f aca="false">INDEX($G$29:$G$31,I87)</f>
        <v>6</v>
      </c>
      <c r="J89" s="26" t="n">
        <f aca="false">INDEX($G$29:$G$31,J87)</f>
        <v>6</v>
      </c>
      <c r="K89" s="26" t="n">
        <f aca="false">INDEX($G$29:$G$31,K87)</f>
        <v>6</v>
      </c>
      <c r="L89" s="26" t="n">
        <f aca="false">INDEX($G$29:$G$31,L87)</f>
        <v>7</v>
      </c>
      <c r="M89" s="26" t="n">
        <f aca="false">INDEX($G$29:$G$31,M87)</f>
        <v>7</v>
      </c>
      <c r="N89" s="26" t="n">
        <f aca="false">INDEX($G$29:$G$31,N87)</f>
        <v>7</v>
      </c>
      <c r="O89" s="26" t="n">
        <f aca="false">INDEX($G$29:$G$31,O87)</f>
        <v>7</v>
      </c>
      <c r="P89" s="26" t="n">
        <f aca="false">INDEX($G$29:$G$31,P87)</f>
        <v>7</v>
      </c>
      <c r="Q89" s="26" t="n">
        <f aca="false">INDEX($G$29:$G$31,Q87)</f>
        <v>7</v>
      </c>
      <c r="R89" s="26" t="n">
        <f aca="false">INDEX($G$29:$G$31,R87)</f>
        <v>7</v>
      </c>
      <c r="S89" s="26" t="n">
        <f aca="false">INDEX($G$29:$G$31,S87)</f>
        <v>7</v>
      </c>
      <c r="T89" s="26" t="n">
        <f aca="false">INDEX($G$29:$G$31,T87)</f>
        <v>7</v>
      </c>
      <c r="U89" s="26" t="n">
        <f aca="false">INDEX($G$29:$G$31,U87)</f>
        <v>7</v>
      </c>
      <c r="V89" s="26" t="n">
        <f aca="false">INDEX($G$29:$G$31,V87)</f>
        <v>7</v>
      </c>
      <c r="W89" s="26" t="n">
        <f aca="false">INDEX($G$29:$G$31,W87)</f>
        <v>7</v>
      </c>
      <c r="X89" s="26" t="n">
        <f aca="false">INDEX($G$29:$G$31,X87)</f>
        <v>7</v>
      </c>
      <c r="Y89" s="26" t="n">
        <f aca="false">INDEX($G$29:$G$31,Y87)</f>
        <v>7</v>
      </c>
      <c r="Z89" s="26" t="n">
        <f aca="false">INDEX($G$29:$G$31,Z87)</f>
        <v>7</v>
      </c>
      <c r="AA89" s="26" t="n">
        <f aca="false">INDEX($G$29:$G$31,AA87)</f>
        <v>7</v>
      </c>
      <c r="AB89" s="26" t="n">
        <f aca="false">INDEX($G$29:$G$31,AB87)</f>
        <v>7</v>
      </c>
      <c r="AC89" s="26" t="n">
        <f aca="false">INDEX($G$29:$G$31,AC87)</f>
        <v>7</v>
      </c>
      <c r="AD89" s="26" t="n">
        <f aca="false">INDEX($G$29:$G$31,AD87)</f>
        <v>7</v>
      </c>
      <c r="AE89" s="26" t="n">
        <f aca="false">INDEX($G$29:$G$31,AE87)</f>
        <v>7</v>
      </c>
      <c r="AF89" s="26" t="n">
        <f aca="false">INDEX($G$29:$G$31,AF87)</f>
        <v>7</v>
      </c>
      <c r="AG89" s="26" t="n">
        <f aca="false">INDEX($G$29:$G$31,AG87)</f>
        <v>7</v>
      </c>
      <c r="AH89" s="26" t="n">
        <f aca="false">INDEX($G$29:$G$31,AH87)</f>
        <v>7</v>
      </c>
      <c r="AI89" s="26" t="n">
        <f aca="false">INDEX($G$29:$G$31,AI87)</f>
        <v>7</v>
      </c>
      <c r="AJ89" s="26" t="n">
        <f aca="false">INDEX($G$29:$G$31,AJ87)</f>
        <v>7</v>
      </c>
      <c r="AK89" s="26" t="n">
        <f aca="false">INDEX($G$29:$G$31,AK87)</f>
        <v>7</v>
      </c>
      <c r="AL89" s="26" t="n">
        <f aca="false">INDEX($G$29:$G$31,AL87)</f>
        <v>7</v>
      </c>
      <c r="AM89" s="26" t="n">
        <f aca="false">INDEX($G$29:$G$31,AM87)</f>
        <v>7</v>
      </c>
      <c r="AN89" s="26" t="n">
        <f aca="false">INDEX($G$29:$G$31,AN87)</f>
        <v>7</v>
      </c>
      <c r="AO89" s="26" t="n">
        <f aca="false">INDEX($G$29:$G$31,AO87)</f>
        <v>7</v>
      </c>
      <c r="AP89" s="26" t="n">
        <f aca="false">INDEX($G$29:$G$31,AP87)</f>
        <v>7</v>
      </c>
      <c r="AQ89" s="26" t="n">
        <f aca="false">INDEX($G$29:$G$31,AQ87)</f>
        <v>7</v>
      </c>
      <c r="AR89" s="26" t="n">
        <f aca="false">INDEX($G$29:$G$31,AR87)</f>
        <v>7</v>
      </c>
      <c r="AS89" s="26" t="n">
        <f aca="false">INDEX($G$29:$G$31,AS87)</f>
        <v>7</v>
      </c>
      <c r="AT89" s="26" t="n">
        <f aca="false">INDEX($G$29:$G$31,AT87)</f>
        <v>7</v>
      </c>
      <c r="AU89" s="26" t="n">
        <f aca="false">INDEX($G$29:$G$31,AU87)</f>
        <v>7</v>
      </c>
      <c r="AV89" s="26" t="n">
        <f aca="false">INDEX($G$29:$G$31,AV87)</f>
        <v>7</v>
      </c>
      <c r="AW89" s="26" t="n">
        <f aca="false">INDEX($G$29:$G$31,AW87)</f>
        <v>7</v>
      </c>
      <c r="AX89" s="26" t="n">
        <f aca="false">INDEX($G$29:$G$31,AX87)</f>
        <v>7</v>
      </c>
      <c r="AY89" s="26" t="n">
        <f aca="false">INDEX($G$29:$G$31,AY87)</f>
        <v>7</v>
      </c>
      <c r="AZ89" s="26" t="n">
        <f aca="false">INDEX($G$29:$G$31,AZ87)</f>
        <v>7</v>
      </c>
      <c r="BA89" s="26" t="n">
        <f aca="false">INDEX($G$29:$G$31,BA87)</f>
        <v>7</v>
      </c>
      <c r="BB89" s="26" t="n">
        <f aca="false">INDEX($G$29:$G$31,BB87)</f>
        <v>7</v>
      </c>
      <c r="BC89" s="26" t="n">
        <f aca="false">INDEX($G$29:$G$31,BC87)</f>
        <v>7</v>
      </c>
      <c r="BD89" s="26" t="n">
        <f aca="false">INDEX($G$29:$G$31,BD87)</f>
        <v>7</v>
      </c>
      <c r="BE89" s="26" t="n">
        <f aca="false">INDEX($G$29:$G$31,BE87)</f>
        <v>7</v>
      </c>
      <c r="BF89" s="26" t="n">
        <f aca="false">INDEX($G$29:$G$31,BF87)</f>
        <v>7</v>
      </c>
      <c r="BG89" s="26" t="n">
        <f aca="false">INDEX($G$29:$G$31,BG87)</f>
        <v>7</v>
      </c>
      <c r="BH89" s="26" t="n">
        <f aca="false">INDEX($G$29:$G$31,BH87)</f>
        <v>7</v>
      </c>
      <c r="BI89" s="26" t="n">
        <f aca="false">INDEX($G$29:$G$31,BI87)</f>
        <v>7</v>
      </c>
      <c r="BJ89" s="26" t="n">
        <f aca="false">INDEX($G$29:$G$31,BJ87)</f>
        <v>7</v>
      </c>
      <c r="BK89" s="26" t="n">
        <f aca="false">INDEX($G$29:$G$31,BK87)</f>
        <v>7</v>
      </c>
      <c r="BL89" s="26" t="n">
        <f aca="false">INDEX($G$29:$G$31,BL87)</f>
        <v>7</v>
      </c>
      <c r="BM89" s="26" t="n">
        <f aca="false">INDEX($G$29:$G$31,BM87)</f>
        <v>7</v>
      </c>
      <c r="BN89" s="26" t="n">
        <f aca="false">INDEX($G$29:$G$31,BN87)</f>
        <v>7</v>
      </c>
      <c r="BO89" s="26" t="n">
        <f aca="false">INDEX($G$29:$G$31,BO87)</f>
        <v>7</v>
      </c>
      <c r="BP89" s="26" t="n">
        <f aca="false">INDEX($G$29:$G$31,BP87)</f>
        <v>7</v>
      </c>
      <c r="BQ89" s="26" t="n">
        <f aca="false">INDEX($G$29:$G$31,BQ87)</f>
        <v>7</v>
      </c>
      <c r="BR89" s="26" t="n">
        <f aca="false">INDEX($G$29:$G$31,BR87)</f>
        <v>7</v>
      </c>
      <c r="BS89" s="26" t="n">
        <f aca="false">INDEX($G$29:$G$31,BS87)</f>
        <v>7</v>
      </c>
      <c r="BT89" s="26" t="n">
        <f aca="false">INDEX($G$29:$G$31,BT87)</f>
        <v>7</v>
      </c>
      <c r="BU89" s="26" t="n">
        <f aca="false">INDEX($G$29:$G$31,BU87)</f>
        <v>7</v>
      </c>
      <c r="BV89" s="26" t="n">
        <f aca="false">INDEX($G$29:$G$31,BV87)</f>
        <v>7</v>
      </c>
      <c r="BW89" s="26" t="n">
        <f aca="false">INDEX($G$29:$G$31,BW87)</f>
        <v>7</v>
      </c>
      <c r="BX89" s="26" t="n">
        <f aca="false">INDEX($G$29:$G$31,BX87)</f>
        <v>7</v>
      </c>
      <c r="BY89" s="26" t="n">
        <f aca="false">INDEX($G$29:$G$31,BY87)</f>
        <v>7</v>
      </c>
      <c r="BZ89" s="26" t="n">
        <f aca="false">INDEX($G$29:$G$31,BZ87)</f>
        <v>7</v>
      </c>
      <c r="CA89" s="26" t="n">
        <f aca="false">INDEX($G$29:$G$31,CA87)</f>
        <v>7</v>
      </c>
      <c r="CB89" s="26" t="n">
        <f aca="false">INDEX($G$29:$G$31,CB87)</f>
        <v>7</v>
      </c>
      <c r="CC89" s="26" t="n">
        <f aca="false">INDEX($G$29:$G$31,CC87)</f>
        <v>7</v>
      </c>
      <c r="CD89" s="26" t="n">
        <f aca="false">INDEX($G$29:$G$31,CD87)</f>
        <v>7</v>
      </c>
      <c r="CE89" s="26" t="n">
        <f aca="false">INDEX($G$29:$G$31,CE87)</f>
        <v>7</v>
      </c>
      <c r="CF89" s="26" t="n">
        <f aca="false">INDEX($G$29:$G$31,CF87)</f>
        <v>7</v>
      </c>
      <c r="CG89" s="26" t="n">
        <f aca="false">INDEX($G$29:$G$31,CG87)</f>
        <v>7</v>
      </c>
      <c r="CH89" s="26" t="n">
        <f aca="false">INDEX($G$29:$G$31,CH87)</f>
        <v>7</v>
      </c>
      <c r="CI89" s="26" t="n">
        <f aca="false">INDEX($G$29:$G$31,CI87)</f>
        <v>7</v>
      </c>
      <c r="CJ89" s="26" t="n">
        <f aca="false">INDEX($G$29:$G$31,CJ87)</f>
        <v>7</v>
      </c>
      <c r="CK89" s="26" t="n">
        <f aca="false">INDEX($G$29:$G$31,CK87)</f>
        <v>7</v>
      </c>
      <c r="CL89" s="26" t="n">
        <f aca="false">INDEX($G$29:$G$31,CL87)</f>
        <v>7</v>
      </c>
      <c r="CM89" s="26" t="n">
        <f aca="false">INDEX($G$29:$G$31,CM87)</f>
        <v>7</v>
      </c>
      <c r="CN89" s="26" t="n">
        <f aca="false">INDEX($G$29:$G$31,CN87)</f>
        <v>7</v>
      </c>
      <c r="CO89" s="26" t="n">
        <f aca="false">INDEX($G$29:$G$31,CO87)</f>
        <v>7</v>
      </c>
      <c r="CP89" s="26" t="n">
        <f aca="false">INDEX($G$29:$G$31,CP87)</f>
        <v>7</v>
      </c>
      <c r="CQ89" s="26" t="n">
        <f aca="false">INDEX($G$29:$G$31,CQ87)</f>
        <v>7</v>
      </c>
      <c r="CR89" s="26" t="n">
        <f aca="false">INDEX($G$29:$G$31,CR87)</f>
        <v>7</v>
      </c>
      <c r="CS89" s="26" t="n">
        <f aca="false">INDEX($G$29:$G$31,CS87)</f>
        <v>7</v>
      </c>
      <c r="CT89" s="26" t="n">
        <f aca="false">INDEX($G$29:$G$31,CT87)</f>
        <v>7</v>
      </c>
      <c r="CU89" s="26" t="n">
        <f aca="false">INDEX($G$29:$G$31,CU87)</f>
        <v>7</v>
      </c>
      <c r="CV89" s="26" t="n">
        <f aca="false">INDEX($G$29:$G$31,CV87)</f>
        <v>7</v>
      </c>
      <c r="CW89" s="26" t="n">
        <f aca="false">INDEX($G$29:$G$31,CW87)</f>
        <v>7</v>
      </c>
      <c r="CX89" s="26" t="n">
        <f aca="false">INDEX($G$29:$G$31,CX87)</f>
        <v>7</v>
      </c>
      <c r="CY89" s="26" t="n">
        <f aca="false">INDEX($G$29:$G$31,CY87)</f>
        <v>7</v>
      </c>
      <c r="CZ89" s="26" t="n">
        <f aca="false">INDEX($G$29:$G$31,CZ87)</f>
        <v>7</v>
      </c>
      <c r="DA89" s="26" t="n">
        <f aca="false">INDEX($G$29:$G$31,DA87)</f>
        <v>7</v>
      </c>
      <c r="DB89" s="26" t="n">
        <f aca="false">INDEX($G$29:$G$31,DB87)</f>
        <v>7</v>
      </c>
      <c r="DC89" s="26" t="n">
        <f aca="false">INDEX($G$29:$G$31,DC87)</f>
        <v>7</v>
      </c>
      <c r="DD89" s="26" t="n">
        <f aca="false">INDEX($G$29:$G$31,DD87)</f>
        <v>7</v>
      </c>
      <c r="DE89" s="26" t="n">
        <f aca="false">INDEX($G$29:$G$31,DE87)</f>
        <v>7</v>
      </c>
      <c r="DF89" s="26" t="n">
        <f aca="false">INDEX($G$29:$G$31,DF87)</f>
        <v>7</v>
      </c>
      <c r="DG89" s="26" t="n">
        <f aca="false">INDEX($G$29:$G$31,DG87)</f>
        <v>7</v>
      </c>
      <c r="DH89" s="26" t="n">
        <f aca="false">INDEX($G$29:$G$31,DH87)</f>
        <v>7</v>
      </c>
      <c r="DI89" s="26" t="n">
        <f aca="false">INDEX($G$29:$G$31,DI87)</f>
        <v>7</v>
      </c>
      <c r="DJ89" s="26" t="n">
        <f aca="false">INDEX($G$29:$G$31,DJ87)</f>
        <v>7</v>
      </c>
      <c r="DK89" s="26" t="n">
        <f aca="false">INDEX($G$29:$G$31,DK87)</f>
        <v>7</v>
      </c>
      <c r="DL89" s="26" t="n">
        <f aca="false">INDEX($G$29:$G$31,DL87)</f>
        <v>7</v>
      </c>
      <c r="DM89" s="26" t="n">
        <f aca="false">INDEX($G$29:$G$31,DM87)</f>
        <v>7</v>
      </c>
      <c r="DN89" s="26" t="n">
        <f aca="false">INDEX($G$29:$G$31,DN87)</f>
        <v>7</v>
      </c>
      <c r="DO89" s="26" t="n">
        <f aca="false">INDEX($G$29:$G$31,DO87)</f>
        <v>7</v>
      </c>
      <c r="DP89" s="26" t="n">
        <f aca="false">INDEX($G$29:$G$31,DP87)</f>
        <v>7</v>
      </c>
      <c r="DQ89" s="26" t="n">
        <f aca="false">INDEX($G$29:$G$31,DQ87)</f>
        <v>7</v>
      </c>
      <c r="DR89" s="26" t="n">
        <f aca="false">INDEX($G$29:$G$31,DR87)</f>
        <v>7</v>
      </c>
      <c r="DS89" s="26" t="n">
        <f aca="false">INDEX($G$29:$G$31,DS87)</f>
        <v>7</v>
      </c>
      <c r="DT89" s="26" t="n">
        <f aca="false">INDEX($G$29:$G$31,DT87)</f>
        <v>7</v>
      </c>
      <c r="DU89" s="26" t="n">
        <f aca="false">INDEX($G$29:$G$31,DU87)</f>
        <v>7</v>
      </c>
      <c r="DV89" s="26" t="n">
        <f aca="false">INDEX($G$29:$G$31,DV87)</f>
        <v>7</v>
      </c>
      <c r="DW89" s="26" t="n">
        <f aca="false">INDEX($G$29:$G$31,DW87)</f>
        <v>7</v>
      </c>
      <c r="DX89" s="26" t="n">
        <f aca="false">INDEX($G$29:$G$31,DX87)</f>
        <v>7</v>
      </c>
      <c r="DY89" s="26" t="n">
        <f aca="false">INDEX($G$29:$G$31,DY87)</f>
        <v>7</v>
      </c>
      <c r="DZ89" s="26" t="n">
        <f aca="false">INDEX($G$29:$G$31,DZ87)</f>
        <v>7</v>
      </c>
      <c r="EA89" s="26" t="n">
        <f aca="false">INDEX($G$29:$G$31,EA87)</f>
        <v>7</v>
      </c>
      <c r="EB89" s="26" t="n">
        <f aca="false">INDEX($G$29:$G$31,EB87)</f>
        <v>7</v>
      </c>
      <c r="EC89" s="26" t="n">
        <f aca="false">INDEX($G$29:$G$31,EC87)</f>
        <v>7</v>
      </c>
      <c r="ED89" s="26" t="n">
        <f aca="false">INDEX($G$29:$G$31,ED87)</f>
        <v>7</v>
      </c>
      <c r="EE89" s="26" t="n">
        <f aca="false">INDEX($G$29:$G$31,EE87)</f>
        <v>7</v>
      </c>
      <c r="EF89" s="26" t="n">
        <f aca="false">INDEX($G$29:$G$31,EF87)</f>
        <v>7</v>
      </c>
      <c r="EG89" s="26" t="n">
        <f aca="false">INDEX($G$29:$G$31,EG87)</f>
        <v>7</v>
      </c>
      <c r="EH89" s="26" t="n">
        <f aca="false">INDEX($G$29:$G$31,EH87)</f>
        <v>7</v>
      </c>
      <c r="EI89" s="26" t="n">
        <f aca="false">INDEX($G$29:$G$31,EI87)</f>
        <v>7</v>
      </c>
      <c r="EJ89" s="26" t="n">
        <f aca="false">INDEX($G$29:$G$31,EJ87)</f>
        <v>7</v>
      </c>
      <c r="EK89" s="26" t="n">
        <f aca="false">INDEX($G$29:$G$31,EK87)</f>
        <v>7</v>
      </c>
      <c r="EL89" s="26" t="n">
        <f aca="false">INDEX($G$29:$G$31,EL87)</f>
        <v>7</v>
      </c>
      <c r="EM89" s="26" t="n">
        <f aca="false">INDEX($G$29:$G$31,EM87)</f>
        <v>7</v>
      </c>
      <c r="EN89" s="26" t="n">
        <f aca="false">INDEX($G$29:$G$31,EN87)</f>
        <v>7</v>
      </c>
      <c r="EO89" s="26" t="n">
        <f aca="false">INDEX($G$29:$G$31,EO87)</f>
        <v>7</v>
      </c>
      <c r="EP89" s="26" t="n">
        <f aca="false">INDEX($G$29:$G$31,EP87)</f>
        <v>7</v>
      </c>
      <c r="EQ89" s="26" t="n">
        <f aca="false">INDEX($G$29:$G$31,EQ87)</f>
        <v>7</v>
      </c>
      <c r="ER89" s="26" t="n">
        <f aca="false">INDEX($G$29:$G$31,ER87)</f>
        <v>7</v>
      </c>
      <c r="ES89" s="26" t="n">
        <f aca="false">INDEX($G$29:$G$31,ES87)</f>
        <v>7</v>
      </c>
      <c r="ET89" s="26" t="n">
        <f aca="false">INDEX($G$29:$G$31,ET87)</f>
        <v>7</v>
      </c>
      <c r="EU89" s="26" t="n">
        <f aca="false">INDEX($G$29:$G$31,EU87)</f>
        <v>7</v>
      </c>
      <c r="EV89" s="26" t="n">
        <f aca="false">INDEX($G$29:$G$31,EV87)</f>
        <v>7</v>
      </c>
      <c r="EW89" s="26" t="n">
        <f aca="false">INDEX($G$29:$G$31,EW87)</f>
        <v>7</v>
      </c>
      <c r="EX89" s="26" t="n">
        <f aca="false">INDEX($G$29:$G$31,EX87)</f>
        <v>7</v>
      </c>
      <c r="EY89" s="26" t="n">
        <f aca="false">INDEX($G$29:$G$31,EY87)</f>
        <v>7</v>
      </c>
      <c r="EZ89" s="26" t="n">
        <f aca="false">INDEX($G$29:$G$31,EZ87)</f>
        <v>7</v>
      </c>
      <c r="FA89" s="26" t="n">
        <f aca="false">INDEX($G$29:$G$31,FA87)</f>
        <v>7</v>
      </c>
      <c r="FB89" s="26" t="n">
        <f aca="false">INDEX($G$29:$G$31,FB87)</f>
        <v>7</v>
      </c>
      <c r="FC89" s="26" t="n">
        <f aca="false">INDEX($G$29:$G$31,FC87)</f>
        <v>7</v>
      </c>
      <c r="FD89" s="26" t="n">
        <f aca="false">INDEX($G$29:$G$31,FD87)</f>
        <v>7</v>
      </c>
      <c r="FE89" s="26" t="n">
        <f aca="false">INDEX($G$29:$G$31,FE87)</f>
        <v>7</v>
      </c>
      <c r="FF89" s="26" t="n">
        <f aca="false">INDEX($G$29:$G$31,FF87)</f>
        <v>7</v>
      </c>
      <c r="FG89" s="26" t="n">
        <f aca="false">INDEX($G$29:$G$31,FG87)</f>
        <v>7</v>
      </c>
      <c r="FH89" s="26" t="n">
        <f aca="false">INDEX($G$29:$G$31,FH87)</f>
        <v>7</v>
      </c>
      <c r="FI89" s="26" t="n">
        <f aca="false">INDEX($G$29:$G$31,FI87)</f>
        <v>7</v>
      </c>
      <c r="FJ89" s="26" t="n">
        <f aca="false">INDEX($G$29:$G$31,FJ87)</f>
        <v>7</v>
      </c>
      <c r="FK89" s="26" t="n">
        <f aca="false">INDEX($G$29:$G$31,FK87)</f>
        <v>7</v>
      </c>
      <c r="FL89" s="26" t="n">
        <f aca="false">INDEX($G$29:$G$31,FL87)</f>
        <v>7</v>
      </c>
      <c r="FM89" s="26" t="n">
        <f aca="false">INDEX($G$29:$G$31,FM87)</f>
        <v>7</v>
      </c>
      <c r="FN89" s="26" t="n">
        <f aca="false">INDEX($G$29:$G$31,FN87)</f>
        <v>7</v>
      </c>
      <c r="FO89" s="26" t="n">
        <f aca="false">INDEX($G$29:$G$31,FO87)</f>
        <v>7</v>
      </c>
      <c r="FP89" s="26" t="n">
        <f aca="false">INDEX($G$29:$G$31,FP87)</f>
        <v>7</v>
      </c>
      <c r="FQ89" s="26" t="n">
        <f aca="false">INDEX($G$29:$G$31,FQ87)</f>
        <v>7</v>
      </c>
      <c r="FR89" s="26" t="n">
        <f aca="false">INDEX($G$29:$G$31,FR87)</f>
        <v>7</v>
      </c>
      <c r="FS89" s="26" t="n">
        <f aca="false">INDEX($G$29:$G$31,FS87)</f>
        <v>7</v>
      </c>
      <c r="FT89" s="26" t="n">
        <f aca="false">INDEX($G$29:$G$31,FT87)</f>
        <v>7</v>
      </c>
      <c r="FU89" s="26" t="n">
        <f aca="false">INDEX($G$29:$G$31,FU87)</f>
        <v>7</v>
      </c>
      <c r="FV89" s="26" t="n">
        <f aca="false">INDEX($G$29:$G$31,FV87)</f>
        <v>7</v>
      </c>
      <c r="FW89" s="26" t="n">
        <f aca="false">INDEX($G$29:$G$31,FW87)</f>
        <v>7</v>
      </c>
      <c r="FX89" s="26" t="n">
        <f aca="false">INDEX($G$29:$G$31,FX87)</f>
        <v>7</v>
      </c>
      <c r="FY89" s="26" t="n">
        <f aca="false">INDEX($G$29:$G$31,FY87)</f>
        <v>7</v>
      </c>
      <c r="FZ89" s="26" t="n">
        <f aca="false">INDEX($G$29:$G$31,FZ87)</f>
        <v>7</v>
      </c>
      <c r="GA89" s="26" t="n">
        <f aca="false">INDEX($G$29:$G$31,GA87)</f>
        <v>7</v>
      </c>
      <c r="GB89" s="26" t="n">
        <f aca="false">INDEX($G$29:$G$31,GB87)</f>
        <v>7</v>
      </c>
      <c r="GC89" s="26" t="n">
        <f aca="false">INDEX($G$29:$G$31,GC87)</f>
        <v>7</v>
      </c>
      <c r="GD89" s="26" t="n">
        <f aca="false">INDEX($G$29:$G$31,GD87)</f>
        <v>7</v>
      </c>
      <c r="GE89" s="26" t="n">
        <f aca="false">INDEX($G$29:$G$31,GE87)</f>
        <v>7</v>
      </c>
      <c r="GF89" s="26" t="n">
        <f aca="false">INDEX($G$29:$G$31,GF87)</f>
        <v>7</v>
      </c>
      <c r="GG89" s="26" t="n">
        <f aca="false">INDEX($G$29:$G$31,GG87)</f>
        <v>7</v>
      </c>
      <c r="GH89" s="26" t="n">
        <f aca="false">INDEX($G$29:$G$31,GH87)</f>
        <v>7</v>
      </c>
      <c r="GI89" s="26" t="n">
        <f aca="false">INDEX($G$29:$G$31,GI87)</f>
        <v>7</v>
      </c>
      <c r="GJ89" s="26" t="n">
        <f aca="false">INDEX($G$29:$G$31,GJ87)</f>
        <v>7</v>
      </c>
      <c r="GK89" s="26" t="n">
        <f aca="false">INDEX($G$29:$G$31,GK87)</f>
        <v>7</v>
      </c>
      <c r="GL89" s="26" t="n">
        <f aca="false">INDEX($G$29:$G$31,GL87)</f>
        <v>7</v>
      </c>
      <c r="GM89" s="26" t="n">
        <f aca="false">INDEX($G$29:$G$31,GM87)</f>
        <v>7</v>
      </c>
      <c r="GN89" s="26" t="n">
        <f aca="false">INDEX($G$29:$G$31,GN87)</f>
        <v>7</v>
      </c>
      <c r="GO89" s="26" t="n">
        <f aca="false">INDEX($G$29:$G$31,GO87)</f>
        <v>7</v>
      </c>
      <c r="GP89" s="26" t="n">
        <f aca="false">INDEX($G$29:$G$31,GP87)</f>
        <v>7</v>
      </c>
      <c r="GQ89" s="26" t="n">
        <f aca="false">INDEX($G$29:$G$31,GQ87)</f>
        <v>7</v>
      </c>
      <c r="GR89" s="26" t="n">
        <f aca="false">INDEX($G$29:$G$31,GR87)</f>
        <v>7</v>
      </c>
      <c r="GS89" s="26" t="n">
        <f aca="false">INDEX($G$29:$G$31,GS87)</f>
        <v>7</v>
      </c>
      <c r="GT89" s="26" t="n">
        <f aca="false">INDEX($G$29:$G$31,GT87)</f>
        <v>7</v>
      </c>
      <c r="GU89" s="26" t="n">
        <f aca="false">INDEX($G$29:$G$31,GU87)</f>
        <v>7</v>
      </c>
      <c r="GV89" s="26" t="n">
        <f aca="false">INDEX($G$29:$G$31,GV87)</f>
        <v>7</v>
      </c>
      <c r="GW89" s="26" t="n">
        <f aca="false">INDEX($G$29:$G$31,GW87)</f>
        <v>7</v>
      </c>
      <c r="GX89" s="26" t="n">
        <f aca="false">INDEX($G$29:$G$31,GX87)</f>
        <v>7</v>
      </c>
      <c r="GY89" s="26" t="n">
        <f aca="false">INDEX($G$29:$G$31,GY87)</f>
        <v>7</v>
      </c>
      <c r="GZ89" s="26" t="n">
        <f aca="false">INDEX($G$29:$G$31,GZ87)</f>
        <v>7</v>
      </c>
      <c r="HA89" s="26" t="n">
        <f aca="false">INDEX($G$29:$G$31,HA87)</f>
        <v>7</v>
      </c>
      <c r="HB89" s="26" t="n">
        <f aca="false">INDEX($G$29:$G$31,HB87)</f>
        <v>7</v>
      </c>
      <c r="HC89" s="26" t="n">
        <f aca="false">INDEX($G$29:$G$31,HC87)</f>
        <v>7</v>
      </c>
      <c r="HD89" s="26" t="n">
        <f aca="false">INDEX($G$29:$G$31,HD87)</f>
        <v>7</v>
      </c>
      <c r="HE89" s="26" t="n">
        <f aca="false">INDEX($G$29:$G$31,HE87)</f>
        <v>7</v>
      </c>
      <c r="HF89" s="26" t="n">
        <f aca="false">INDEX($G$29:$G$31,HF87)</f>
        <v>7</v>
      </c>
      <c r="HG89" s="26" t="n">
        <f aca="false">INDEX($G$29:$G$31,HG87)</f>
        <v>7</v>
      </c>
      <c r="HH89" s="26" t="n">
        <f aca="false">INDEX($G$29:$G$31,HH87)</f>
        <v>7</v>
      </c>
      <c r="HI89" s="26" t="n">
        <f aca="false">INDEX($G$29:$G$31,HI87)</f>
        <v>7</v>
      </c>
      <c r="HJ89" s="26" t="n">
        <f aca="false">INDEX($G$29:$G$31,HJ87)</f>
        <v>7</v>
      </c>
      <c r="HK89" s="26" t="n">
        <f aca="false">INDEX($G$29:$G$31,HK87)</f>
        <v>7</v>
      </c>
      <c r="HL89" s="26" t="n">
        <f aca="false">INDEX($G$29:$G$31,HL87)</f>
        <v>7</v>
      </c>
      <c r="HM89" s="26" t="n">
        <f aca="false">INDEX($G$29:$G$31,HM87)</f>
        <v>7</v>
      </c>
      <c r="HN89" s="26" t="n">
        <f aca="false">INDEX($G$29:$G$31,HN87)</f>
        <v>7</v>
      </c>
      <c r="HO89" s="26" t="n">
        <f aca="false">INDEX($G$29:$G$31,HO87)</f>
        <v>7</v>
      </c>
      <c r="HP89" s="26" t="n">
        <f aca="false">INDEX($G$29:$G$31,HP87)</f>
        <v>7</v>
      </c>
      <c r="HQ89" s="26" t="n">
        <f aca="false">INDEX($G$29:$G$31,HQ87)</f>
        <v>7</v>
      </c>
      <c r="HR89" s="26" t="n">
        <f aca="false">INDEX($G$29:$G$31,HR87)</f>
        <v>7</v>
      </c>
      <c r="HS89" s="26" t="n">
        <f aca="false">INDEX($G$29:$G$31,HS87)</f>
        <v>7</v>
      </c>
      <c r="HT89" s="26" t="n">
        <f aca="false">INDEX($G$29:$G$31,HT87)</f>
        <v>7</v>
      </c>
      <c r="HU89" s="26" t="n">
        <f aca="false">INDEX($G$29:$G$31,HU87)</f>
        <v>7</v>
      </c>
      <c r="HV89" s="26" t="n">
        <f aca="false">INDEX($G$29:$G$31,HV87)</f>
        <v>7</v>
      </c>
      <c r="HW89" s="26" t="n">
        <f aca="false">INDEX($G$29:$G$31,HW87)</f>
        <v>7</v>
      </c>
      <c r="HX89" s="26" t="n">
        <f aca="false">INDEX($G$29:$G$31,HX87)</f>
        <v>7</v>
      </c>
      <c r="HY89" s="26" t="n">
        <f aca="false">INDEX($G$29:$G$31,HY87)</f>
        <v>7</v>
      </c>
      <c r="HZ89" s="26" t="n">
        <f aca="false">INDEX($G$29:$G$31,HZ87)</f>
        <v>7</v>
      </c>
      <c r="IA89" s="26" t="n">
        <f aca="false">INDEX($G$29:$G$31,IA87)</f>
        <v>7</v>
      </c>
      <c r="IB89" s="26" t="n">
        <f aca="false">INDEX($G$29:$G$31,IB87)</f>
        <v>7</v>
      </c>
      <c r="IC89" s="26" t="n">
        <f aca="false">INDEX($G$29:$G$31,IC87)</f>
        <v>7</v>
      </c>
      <c r="ID89" s="26" t="n">
        <f aca="false">INDEX($G$29:$G$31,ID87)</f>
        <v>7</v>
      </c>
      <c r="IE89" s="26" t="n">
        <f aca="false">INDEX($G$29:$G$31,IE87)</f>
        <v>7</v>
      </c>
      <c r="IF89" s="26" t="n">
        <f aca="false">INDEX($G$29:$G$31,IF87)</f>
        <v>7</v>
      </c>
      <c r="IG89" s="26" t="n">
        <f aca="false">INDEX($G$29:$G$31,IG87)</f>
        <v>7</v>
      </c>
      <c r="IH89" s="26" t="n">
        <f aca="false">INDEX($G$29:$G$31,IH87)</f>
        <v>7</v>
      </c>
      <c r="II89" s="26" t="n">
        <f aca="false">INDEX($G$29:$G$31,II87)</f>
        <v>7</v>
      </c>
      <c r="IJ89" s="26" t="n">
        <f aca="false">INDEX($G$29:$G$31,IJ87)</f>
        <v>7</v>
      </c>
      <c r="IK89" s="26" t="n">
        <f aca="false">INDEX($G$29:$G$31,IK87)</f>
        <v>7</v>
      </c>
      <c r="IL89" s="26" t="n">
        <f aca="false">INDEX($G$29:$G$31,IL87)</f>
        <v>7</v>
      </c>
      <c r="IM89" s="26" t="n">
        <f aca="false">INDEX($G$29:$G$31,IM87)</f>
        <v>7</v>
      </c>
      <c r="IN89" s="26" t="n">
        <f aca="false">INDEX($G$29:$G$31,IN87)</f>
        <v>7</v>
      </c>
      <c r="IO89" s="26" t="n">
        <f aca="false">INDEX($G$29:$G$31,IO87)</f>
        <v>7</v>
      </c>
      <c r="IP89" s="26" t="n">
        <f aca="false">INDEX($G$29:$G$31,IP87)</f>
        <v>7</v>
      </c>
      <c r="IQ89" s="26" t="n">
        <f aca="false">INDEX($G$29:$G$31,IQ87)</f>
        <v>7</v>
      </c>
      <c r="IR89" s="26" t="n">
        <f aca="false">INDEX($G$29:$G$31,IR87)</f>
        <v>7</v>
      </c>
      <c r="IS89" s="26" t="n">
        <f aca="false">INDEX($G$29:$G$31,IS87)</f>
        <v>7</v>
      </c>
      <c r="IT89" s="26" t="n">
        <f aca="false">INDEX($G$29:$G$31,IT87)</f>
        <v>7</v>
      </c>
      <c r="IU89" s="26" t="n">
        <f aca="false">INDEX($G$29:$G$31,IU87)</f>
        <v>7</v>
      </c>
      <c r="IV89" s="26" t="n">
        <f aca="false">INDEX($G$29:$G$31,IV87)</f>
        <v>7</v>
      </c>
    </row>
    <row r="91" s="26" customFormat="true" ht="12.75" hidden="false" customHeight="false" outlineLevel="0" collapsed="false">
      <c r="A91" s="6"/>
      <c r="B91" s="7"/>
      <c r="C91" s="5" t="s">
        <v>94</v>
      </c>
      <c r="D91" s="0"/>
      <c r="E91" s="26" t="n">
        <f aca="false">E89*E81*E51</f>
        <v>0</v>
      </c>
      <c r="F91" s="26" t="n">
        <f aca="false">F89*F81*F51</f>
        <v>0</v>
      </c>
      <c r="G91" s="26" t="n">
        <f aca="false">G89*G81*G51</f>
        <v>0</v>
      </c>
      <c r="H91" s="26" t="n">
        <f aca="false">H89*H81*H51</f>
        <v>0</v>
      </c>
      <c r="I91" s="26" t="n">
        <f aca="false">I89*I81*I51</f>
        <v>0</v>
      </c>
      <c r="J91" s="26" t="n">
        <f aca="false">J89*J81*J51</f>
        <v>0</v>
      </c>
      <c r="K91" s="26" t="n">
        <f aca="false">K89*K81*K51</f>
        <v>0</v>
      </c>
      <c r="L91" s="26" t="n">
        <f aca="false">L89*L81*L51</f>
        <v>0</v>
      </c>
      <c r="M91" s="26" t="n">
        <f aca="false">M89*M81*M51</f>
        <v>0</v>
      </c>
      <c r="N91" s="26" t="n">
        <f aca="false">N89*N81*N51</f>
        <v>0</v>
      </c>
      <c r="O91" s="26" t="n">
        <f aca="false">O89*O81*O51</f>
        <v>0</v>
      </c>
      <c r="P91" s="26" t="n">
        <f aca="false">P89*P81*P51</f>
        <v>1371.80359717201</v>
      </c>
      <c r="Q91" s="26" t="n">
        <f aca="false">Q89*Q81*Q51</f>
        <v>0</v>
      </c>
      <c r="R91" s="26" t="n">
        <f aca="false">R89*R81*R51</f>
        <v>0</v>
      </c>
      <c r="S91" s="26" t="n">
        <f aca="false">S89*S81*S51</f>
        <v>0</v>
      </c>
      <c r="T91" s="26" t="n">
        <f aca="false">T89*T81*T51</f>
        <v>0</v>
      </c>
      <c r="U91" s="26" t="n">
        <f aca="false">U89*U81*U51</f>
        <v>0</v>
      </c>
      <c r="V91" s="26" t="n">
        <f aca="false">V89*V81*V51</f>
        <v>0</v>
      </c>
      <c r="W91" s="26" t="n">
        <f aca="false">W89*W81*W51</f>
        <v>0</v>
      </c>
      <c r="X91" s="26" t="n">
        <f aca="false">X89*X81*X51</f>
        <v>0</v>
      </c>
      <c r="Y91" s="26" t="n">
        <f aca="false">Y89*Y81*Y51</f>
        <v>0</v>
      </c>
      <c r="Z91" s="26" t="n">
        <f aca="false">Z89*Z81*Z51</f>
        <v>0</v>
      </c>
      <c r="AA91" s="26" t="n">
        <f aca="false">AA89*AA81*AA51</f>
        <v>0</v>
      </c>
      <c r="AB91" s="26" t="n">
        <f aca="false">AB89*AB81*AB51</f>
        <v>0</v>
      </c>
      <c r="AC91" s="26" t="n">
        <f aca="false">AC89*AC81*AC51</f>
        <v>0</v>
      </c>
      <c r="AD91" s="26" t="n">
        <f aca="false">AD89*AD81*AD51</f>
        <v>0</v>
      </c>
      <c r="AE91" s="26" t="n">
        <f aca="false">AE89*AE81*AE51</f>
        <v>0</v>
      </c>
      <c r="AF91" s="26" t="n">
        <f aca="false">AF89*AF81*AF51</f>
        <v>0</v>
      </c>
      <c r="AG91" s="26" t="n">
        <f aca="false">AG89*AG81*AG51</f>
        <v>0</v>
      </c>
      <c r="AH91" s="26" t="n">
        <f aca="false">AH89*AH81*AH51</f>
        <v>0</v>
      </c>
      <c r="AI91" s="26" t="n">
        <f aca="false">AI89*AI81*AI51</f>
        <v>0</v>
      </c>
      <c r="AJ91" s="26" t="n">
        <f aca="false">AJ89*AJ81*AJ51</f>
        <v>0</v>
      </c>
      <c r="AK91" s="26" t="n">
        <f aca="false">AK89*AK81*AK51</f>
        <v>0</v>
      </c>
      <c r="AL91" s="26" t="n">
        <f aca="false">AL89*AL81*AL51</f>
        <v>0</v>
      </c>
      <c r="AM91" s="26" t="n">
        <f aca="false">AM89*AM81*AM51</f>
        <v>0</v>
      </c>
      <c r="AN91" s="26" t="n">
        <f aca="false">AN89*AN81*AN51</f>
        <v>0</v>
      </c>
      <c r="AO91" s="26" t="n">
        <f aca="false">AO89*AO81*AO51</f>
        <v>0</v>
      </c>
      <c r="AP91" s="26" t="n">
        <f aca="false">AP89*AP81*AP51</f>
        <v>0</v>
      </c>
      <c r="AQ91" s="26" t="n">
        <f aca="false">AQ89*AQ81*AQ51</f>
        <v>0</v>
      </c>
      <c r="AR91" s="26" t="n">
        <f aca="false">AR89*AR81*AR51</f>
        <v>0</v>
      </c>
      <c r="AS91" s="26" t="n">
        <f aca="false">AS89*AS81*AS51</f>
        <v>0</v>
      </c>
      <c r="AT91" s="26" t="n">
        <f aca="false">AT89*AT81*AT51</f>
        <v>0</v>
      </c>
      <c r="AU91" s="26" t="n">
        <f aca="false">AU89*AU81*AU51</f>
        <v>0</v>
      </c>
      <c r="AV91" s="26" t="n">
        <f aca="false">AV89*AV81*AV51</f>
        <v>0</v>
      </c>
      <c r="AW91" s="26" t="n">
        <f aca="false">AW89*AW81*AW51</f>
        <v>0</v>
      </c>
      <c r="AX91" s="26" t="n">
        <f aca="false">AX89*AX81*AX51</f>
        <v>0</v>
      </c>
      <c r="AY91" s="26" t="n">
        <f aca="false">AY89*AY81*AY51</f>
        <v>0</v>
      </c>
      <c r="AZ91" s="26" t="n">
        <f aca="false">AZ89*AZ81*AZ51</f>
        <v>0</v>
      </c>
      <c r="BA91" s="26" t="n">
        <f aca="false">BA89*BA81*BA51</f>
        <v>0</v>
      </c>
      <c r="BB91" s="26" t="n">
        <f aca="false">BB89*BB81*BB51</f>
        <v>0</v>
      </c>
      <c r="BC91" s="26" t="n">
        <f aca="false">BC89*BC81*BC51</f>
        <v>0</v>
      </c>
      <c r="BD91" s="26" t="n">
        <f aca="false">BD89*BD81*BD51</f>
        <v>0</v>
      </c>
      <c r="BE91" s="26" t="n">
        <f aca="false">BE89*BE81*BE51</f>
        <v>0</v>
      </c>
      <c r="BF91" s="26" t="n">
        <f aca="false">BF89*BF81*BF51</f>
        <v>0</v>
      </c>
      <c r="BG91" s="26" t="n">
        <f aca="false">BG89*BG81*BG51</f>
        <v>0</v>
      </c>
      <c r="BH91" s="26" t="n">
        <f aca="false">BH89*BH81*BH51</f>
        <v>0</v>
      </c>
      <c r="BI91" s="26" t="n">
        <f aca="false">BI89*BI81*BI51</f>
        <v>0</v>
      </c>
      <c r="BJ91" s="26" t="n">
        <f aca="false">BJ89*BJ81*BJ51</f>
        <v>0</v>
      </c>
      <c r="BK91" s="26" t="n">
        <f aca="false">BK89*BK81*BK51</f>
        <v>0</v>
      </c>
      <c r="BL91" s="26" t="n">
        <f aca="false">BL89*BL81*BL51</f>
        <v>0</v>
      </c>
      <c r="BM91" s="26" t="n">
        <f aca="false">BM89*BM81*BM51</f>
        <v>0</v>
      </c>
      <c r="BN91" s="26" t="n">
        <f aca="false">BN89*BN81*BN51</f>
        <v>0</v>
      </c>
      <c r="BO91" s="26" t="n">
        <f aca="false">BO89*BO81*BO51</f>
        <v>0</v>
      </c>
      <c r="BP91" s="26" t="n">
        <f aca="false">BP89*BP81*BP51</f>
        <v>0</v>
      </c>
      <c r="BQ91" s="26" t="n">
        <f aca="false">BQ89*BQ81*BQ51</f>
        <v>0</v>
      </c>
      <c r="BR91" s="26" t="n">
        <f aca="false">BR89*BR81*BR51</f>
        <v>0</v>
      </c>
      <c r="BS91" s="26" t="n">
        <f aca="false">BS89*BS81*BS51</f>
        <v>0</v>
      </c>
      <c r="BT91" s="26" t="n">
        <f aca="false">BT89*BT81*BT51</f>
        <v>0</v>
      </c>
      <c r="BU91" s="26" t="n">
        <f aca="false">BU89*BU81*BU51</f>
        <v>0</v>
      </c>
      <c r="BV91" s="26" t="n">
        <f aca="false">BV89*BV81*BV51</f>
        <v>0</v>
      </c>
      <c r="BW91" s="26" t="n">
        <f aca="false">BW89*BW81*BW51</f>
        <v>0</v>
      </c>
      <c r="BX91" s="26" t="n">
        <f aca="false">BX89*BX81*BX51</f>
        <v>0</v>
      </c>
      <c r="BY91" s="26" t="n">
        <f aca="false">BY89*BY81*BY51</f>
        <v>0</v>
      </c>
      <c r="BZ91" s="26" t="n">
        <f aca="false">BZ89*BZ81*BZ51</f>
        <v>0</v>
      </c>
      <c r="CA91" s="26" t="n">
        <f aca="false">CA89*CA81*CA51</f>
        <v>0</v>
      </c>
      <c r="CB91" s="26" t="n">
        <f aca="false">CB89*CB81*CB51</f>
        <v>0</v>
      </c>
      <c r="CC91" s="26" t="n">
        <f aca="false">CC89*CC81*CC51</f>
        <v>0</v>
      </c>
      <c r="CD91" s="26" t="n">
        <f aca="false">CD89*CD81*CD51</f>
        <v>0</v>
      </c>
      <c r="CE91" s="26" t="n">
        <f aca="false">CE89*CE81*CE51</f>
        <v>0</v>
      </c>
      <c r="CF91" s="26" t="n">
        <f aca="false">CF89*CF81*CF51</f>
        <v>0</v>
      </c>
      <c r="CG91" s="26" t="n">
        <f aca="false">CG89*CG81*CG51</f>
        <v>0</v>
      </c>
      <c r="CH91" s="26" t="n">
        <f aca="false">CH89*CH81*CH51</f>
        <v>0</v>
      </c>
      <c r="CI91" s="26" t="n">
        <f aca="false">CI89*CI81*CI51</f>
        <v>0</v>
      </c>
      <c r="CJ91" s="26" t="n">
        <f aca="false">CJ89*CJ81*CJ51</f>
        <v>0</v>
      </c>
      <c r="CK91" s="26" t="n">
        <f aca="false">CK89*CK81*CK51</f>
        <v>0</v>
      </c>
      <c r="CL91" s="26" t="n">
        <f aca="false">CL89*CL81*CL51</f>
        <v>0</v>
      </c>
      <c r="CM91" s="26" t="n">
        <f aca="false">CM89*CM81*CM51</f>
        <v>0</v>
      </c>
      <c r="CN91" s="26" t="n">
        <f aca="false">CN89*CN81*CN51</f>
        <v>0</v>
      </c>
      <c r="CO91" s="26" t="n">
        <f aca="false">CO89*CO81*CO51</f>
        <v>0</v>
      </c>
      <c r="CP91" s="26" t="n">
        <f aca="false">CP89*CP81*CP51</f>
        <v>0</v>
      </c>
      <c r="CQ91" s="26" t="n">
        <f aca="false">CQ89*CQ81*CQ51</f>
        <v>0</v>
      </c>
      <c r="CR91" s="26" t="n">
        <f aca="false">CR89*CR81*CR51</f>
        <v>0</v>
      </c>
      <c r="CS91" s="26" t="n">
        <f aca="false">CS89*CS81*CS51</f>
        <v>0</v>
      </c>
      <c r="CT91" s="26" t="n">
        <f aca="false">CT89*CT81*CT51</f>
        <v>0</v>
      </c>
      <c r="CU91" s="26" t="n">
        <f aca="false">CU89*CU81*CU51</f>
        <v>0</v>
      </c>
      <c r="CV91" s="26" t="n">
        <f aca="false">CV89*CV81*CV51</f>
        <v>0</v>
      </c>
      <c r="CW91" s="26" t="n">
        <f aca="false">CW89*CW81*CW51</f>
        <v>0</v>
      </c>
      <c r="CX91" s="26" t="n">
        <f aca="false">CX89*CX81*CX51</f>
        <v>0</v>
      </c>
      <c r="CY91" s="26" t="n">
        <f aca="false">CY89*CY81*CY51</f>
        <v>0</v>
      </c>
      <c r="CZ91" s="26" t="n">
        <f aca="false">CZ89*CZ81*CZ51</f>
        <v>0</v>
      </c>
      <c r="DA91" s="26" t="n">
        <f aca="false">DA89*DA81*DA51</f>
        <v>0</v>
      </c>
      <c r="DB91" s="26" t="n">
        <f aca="false">DB89*DB81*DB51</f>
        <v>0</v>
      </c>
      <c r="DC91" s="26" t="n">
        <f aca="false">DC89*DC81*DC51</f>
        <v>0</v>
      </c>
      <c r="DD91" s="26" t="n">
        <f aca="false">DD89*DD81*DD51</f>
        <v>0</v>
      </c>
      <c r="DE91" s="26" t="n">
        <f aca="false">DE89*DE81*DE51</f>
        <v>0</v>
      </c>
      <c r="DF91" s="26" t="n">
        <f aca="false">DF89*DF81*DF51</f>
        <v>0</v>
      </c>
      <c r="DG91" s="26" t="n">
        <f aca="false">DG89*DG81*DG51</f>
        <v>0</v>
      </c>
      <c r="DH91" s="26" t="n">
        <f aca="false">DH89*DH81*DH51</f>
        <v>0</v>
      </c>
      <c r="DI91" s="26" t="n">
        <f aca="false">DI89*DI81*DI51</f>
        <v>0</v>
      </c>
      <c r="DJ91" s="26" t="n">
        <f aca="false">DJ89*DJ81*DJ51</f>
        <v>0</v>
      </c>
      <c r="DK91" s="26" t="n">
        <f aca="false">DK89*DK81*DK51</f>
        <v>0</v>
      </c>
      <c r="DL91" s="26" t="n">
        <f aca="false">DL89*DL81*DL51</f>
        <v>0</v>
      </c>
      <c r="DM91" s="26" t="n">
        <f aca="false">DM89*DM81*DM51</f>
        <v>0</v>
      </c>
      <c r="DN91" s="26" t="n">
        <f aca="false">DN89*DN81*DN51</f>
        <v>0</v>
      </c>
      <c r="DO91" s="26" t="n">
        <f aca="false">DO89*DO81*DO51</f>
        <v>0</v>
      </c>
      <c r="DP91" s="26" t="n">
        <f aca="false">DP89*DP81*DP51</f>
        <v>0</v>
      </c>
      <c r="DQ91" s="26" t="n">
        <f aca="false">DQ89*DQ81*DQ51</f>
        <v>0</v>
      </c>
      <c r="DR91" s="26" t="n">
        <f aca="false">DR89*DR81*DR51</f>
        <v>0</v>
      </c>
      <c r="DS91" s="26" t="n">
        <f aca="false">DS89*DS81*DS51</f>
        <v>0</v>
      </c>
      <c r="DT91" s="26" t="n">
        <f aca="false">DT89*DT81*DT51</f>
        <v>0</v>
      </c>
      <c r="DU91" s="26" t="n">
        <f aca="false">DU89*DU81*DU51</f>
        <v>0</v>
      </c>
      <c r="DV91" s="26" t="n">
        <f aca="false">DV89*DV81*DV51</f>
        <v>0</v>
      </c>
      <c r="DW91" s="26" t="n">
        <f aca="false">DW89*DW81*DW51</f>
        <v>0</v>
      </c>
      <c r="DX91" s="26" t="n">
        <f aca="false">DX89*DX81*DX51</f>
        <v>0</v>
      </c>
      <c r="DY91" s="26" t="n">
        <f aca="false">DY89*DY81*DY51</f>
        <v>0</v>
      </c>
      <c r="DZ91" s="26" t="n">
        <f aca="false">DZ89*DZ81*DZ51</f>
        <v>0</v>
      </c>
      <c r="EA91" s="26" t="n">
        <f aca="false">EA89*EA81*EA51</f>
        <v>0</v>
      </c>
      <c r="EB91" s="26" t="n">
        <f aca="false">EB89*EB81*EB51</f>
        <v>0</v>
      </c>
      <c r="EC91" s="26" t="n">
        <f aca="false">EC89*EC81*EC51</f>
        <v>0</v>
      </c>
      <c r="ED91" s="26" t="n">
        <f aca="false">ED89*ED81*ED51</f>
        <v>0</v>
      </c>
      <c r="EE91" s="26" t="n">
        <f aca="false">EE89*EE81*EE51</f>
        <v>0</v>
      </c>
      <c r="EF91" s="26" t="n">
        <f aca="false">EF89*EF81*EF51</f>
        <v>0</v>
      </c>
      <c r="EG91" s="26" t="n">
        <f aca="false">EG89*EG81*EG51</f>
        <v>0</v>
      </c>
      <c r="EH91" s="26" t="n">
        <f aca="false">EH89*EH81*EH51</f>
        <v>0</v>
      </c>
      <c r="EI91" s="26" t="n">
        <f aca="false">EI89*EI81*EI51</f>
        <v>0</v>
      </c>
      <c r="EJ91" s="26" t="n">
        <f aca="false">EJ89*EJ81*EJ51</f>
        <v>0</v>
      </c>
      <c r="EK91" s="26" t="n">
        <f aca="false">EK89*EK81*EK51</f>
        <v>0</v>
      </c>
      <c r="EL91" s="26" t="n">
        <f aca="false">EL89*EL81*EL51</f>
        <v>0</v>
      </c>
      <c r="EM91" s="26" t="n">
        <f aca="false">EM89*EM81*EM51</f>
        <v>0</v>
      </c>
      <c r="EN91" s="26" t="n">
        <f aca="false">EN89*EN81*EN51</f>
        <v>0</v>
      </c>
      <c r="EO91" s="26" t="n">
        <f aca="false">EO89*EO81*EO51</f>
        <v>0</v>
      </c>
      <c r="EP91" s="26" t="n">
        <f aca="false">EP89*EP81*EP51</f>
        <v>0</v>
      </c>
      <c r="EQ91" s="26" t="n">
        <f aca="false">EQ89*EQ81*EQ51</f>
        <v>0</v>
      </c>
      <c r="ER91" s="26" t="n">
        <f aca="false">ER89*ER81*ER51</f>
        <v>0</v>
      </c>
      <c r="ES91" s="26" t="n">
        <f aca="false">ES89*ES81*ES51</f>
        <v>0</v>
      </c>
      <c r="ET91" s="26" t="n">
        <f aca="false">ET89*ET81*ET51</f>
        <v>0</v>
      </c>
      <c r="EU91" s="26" t="n">
        <f aca="false">EU89*EU81*EU51</f>
        <v>0</v>
      </c>
      <c r="EV91" s="26" t="n">
        <f aca="false">EV89*EV81*EV51</f>
        <v>0</v>
      </c>
      <c r="EW91" s="26" t="n">
        <f aca="false">EW89*EW81*EW51</f>
        <v>0</v>
      </c>
      <c r="EX91" s="26" t="n">
        <f aca="false">EX89*EX81*EX51</f>
        <v>0</v>
      </c>
      <c r="EY91" s="26" t="n">
        <f aca="false">EY89*EY81*EY51</f>
        <v>0</v>
      </c>
      <c r="EZ91" s="26" t="n">
        <f aca="false">EZ89*EZ81*EZ51</f>
        <v>0</v>
      </c>
      <c r="FA91" s="26" t="n">
        <f aca="false">FA89*FA81*FA51</f>
        <v>0</v>
      </c>
      <c r="FB91" s="26" t="n">
        <f aca="false">FB89*FB81*FB51</f>
        <v>0</v>
      </c>
      <c r="FC91" s="26" t="n">
        <f aca="false">FC89*FC81*FC51</f>
        <v>0</v>
      </c>
      <c r="FD91" s="26" t="n">
        <f aca="false">FD89*FD81*FD51</f>
        <v>0</v>
      </c>
      <c r="FE91" s="26" t="n">
        <f aca="false">FE89*FE81*FE51</f>
        <v>0</v>
      </c>
      <c r="FF91" s="26" t="n">
        <f aca="false">FF89*FF81*FF51</f>
        <v>0</v>
      </c>
      <c r="FG91" s="26" t="n">
        <f aca="false">FG89*FG81*FG51</f>
        <v>0</v>
      </c>
      <c r="FH91" s="26" t="n">
        <f aca="false">FH89*FH81*FH51</f>
        <v>0</v>
      </c>
      <c r="FI91" s="26" t="n">
        <f aca="false">FI89*FI81*FI51</f>
        <v>0</v>
      </c>
      <c r="FJ91" s="26" t="n">
        <f aca="false">FJ89*FJ81*FJ51</f>
        <v>0</v>
      </c>
      <c r="FK91" s="26" t="n">
        <f aca="false">FK89*FK81*FK51</f>
        <v>0</v>
      </c>
      <c r="FL91" s="26" t="n">
        <f aca="false">FL89*FL81*FL51</f>
        <v>0</v>
      </c>
      <c r="FM91" s="26" t="n">
        <f aca="false">FM89*FM81*FM51</f>
        <v>0</v>
      </c>
      <c r="FN91" s="26" t="n">
        <f aca="false">FN89*FN81*FN51</f>
        <v>0</v>
      </c>
      <c r="FO91" s="26" t="n">
        <f aca="false">FO89*FO81*FO51</f>
        <v>0</v>
      </c>
      <c r="FP91" s="26" t="n">
        <f aca="false">FP89*FP81*FP51</f>
        <v>0</v>
      </c>
      <c r="FQ91" s="26" t="n">
        <f aca="false">FQ89*FQ81*FQ51</f>
        <v>0</v>
      </c>
      <c r="FR91" s="26" t="n">
        <f aca="false">FR89*FR81*FR51</f>
        <v>0</v>
      </c>
      <c r="FS91" s="26" t="n">
        <f aca="false">FS89*FS81*FS51</f>
        <v>0</v>
      </c>
      <c r="FT91" s="26" t="n">
        <f aca="false">FT89*FT81*FT51</f>
        <v>0</v>
      </c>
      <c r="FU91" s="26" t="n">
        <f aca="false">FU89*FU81*FU51</f>
        <v>0</v>
      </c>
      <c r="FV91" s="26" t="n">
        <f aca="false">FV89*FV81*FV51</f>
        <v>0</v>
      </c>
      <c r="FW91" s="26" t="n">
        <f aca="false">FW89*FW81*FW51</f>
        <v>0</v>
      </c>
      <c r="FX91" s="26" t="n">
        <f aca="false">FX89*FX81*FX51</f>
        <v>0</v>
      </c>
      <c r="FY91" s="26" t="n">
        <f aca="false">FY89*FY81*FY51</f>
        <v>0</v>
      </c>
      <c r="FZ91" s="26" t="n">
        <f aca="false">FZ89*FZ81*FZ51</f>
        <v>0</v>
      </c>
      <c r="GA91" s="26" t="n">
        <f aca="false">GA89*GA81*GA51</f>
        <v>0</v>
      </c>
      <c r="GB91" s="26" t="n">
        <f aca="false">GB89*GB81*GB51</f>
        <v>0</v>
      </c>
      <c r="GC91" s="26" t="n">
        <f aca="false">GC89*GC81*GC51</f>
        <v>0</v>
      </c>
      <c r="GD91" s="26" t="n">
        <f aca="false">GD89*GD81*GD51</f>
        <v>0</v>
      </c>
      <c r="GE91" s="26" t="n">
        <f aca="false">GE89*GE81*GE51</f>
        <v>0</v>
      </c>
      <c r="GF91" s="26" t="n">
        <f aca="false">GF89*GF81*GF51</f>
        <v>0</v>
      </c>
      <c r="GG91" s="26" t="n">
        <f aca="false">GG89*GG81*GG51</f>
        <v>0</v>
      </c>
      <c r="GH91" s="26" t="n">
        <f aca="false">GH89*GH81*GH51</f>
        <v>0</v>
      </c>
      <c r="GI91" s="26" t="n">
        <f aca="false">GI89*GI81*GI51</f>
        <v>0</v>
      </c>
      <c r="GJ91" s="26" t="n">
        <f aca="false">GJ89*GJ81*GJ51</f>
        <v>0</v>
      </c>
      <c r="GK91" s="26" t="n">
        <f aca="false">GK89*GK81*GK51</f>
        <v>0</v>
      </c>
      <c r="GL91" s="26" t="n">
        <f aca="false">GL89*GL81*GL51</f>
        <v>0</v>
      </c>
      <c r="GM91" s="26" t="n">
        <f aca="false">GM89*GM81*GM51</f>
        <v>0</v>
      </c>
      <c r="GN91" s="26" t="n">
        <f aca="false">GN89*GN81*GN51</f>
        <v>0</v>
      </c>
      <c r="GO91" s="26" t="n">
        <f aca="false">GO89*GO81*GO51</f>
        <v>0</v>
      </c>
      <c r="GP91" s="26" t="n">
        <f aca="false">GP89*GP81*GP51</f>
        <v>0</v>
      </c>
      <c r="GQ91" s="26" t="n">
        <f aca="false">GQ89*GQ81*GQ51</f>
        <v>0</v>
      </c>
      <c r="GR91" s="26" t="n">
        <f aca="false">GR89*GR81*GR51</f>
        <v>0</v>
      </c>
      <c r="GS91" s="26" t="n">
        <f aca="false">GS89*GS81*GS51</f>
        <v>0</v>
      </c>
      <c r="GT91" s="26" t="n">
        <f aca="false">GT89*GT81*GT51</f>
        <v>0</v>
      </c>
      <c r="GU91" s="26" t="n">
        <f aca="false">GU89*GU81*GU51</f>
        <v>0</v>
      </c>
      <c r="GV91" s="26" t="n">
        <f aca="false">GV89*GV81*GV51</f>
        <v>0</v>
      </c>
      <c r="GW91" s="26" t="n">
        <f aca="false">GW89*GW81*GW51</f>
        <v>0</v>
      </c>
      <c r="GX91" s="26" t="n">
        <f aca="false">GX89*GX81*GX51</f>
        <v>0</v>
      </c>
      <c r="GY91" s="26" t="n">
        <f aca="false">GY89*GY81*GY51</f>
        <v>0</v>
      </c>
      <c r="GZ91" s="26" t="n">
        <f aca="false">GZ89*GZ81*GZ51</f>
        <v>0</v>
      </c>
      <c r="HA91" s="26" t="n">
        <f aca="false">HA89*HA81*HA51</f>
        <v>0</v>
      </c>
      <c r="HB91" s="26" t="n">
        <f aca="false">HB89*HB81*HB51</f>
        <v>0</v>
      </c>
      <c r="HC91" s="26" t="n">
        <f aca="false">HC89*HC81*HC51</f>
        <v>0</v>
      </c>
      <c r="HD91" s="26" t="n">
        <f aca="false">HD89*HD81*HD51</f>
        <v>0</v>
      </c>
      <c r="HE91" s="26" t="n">
        <f aca="false">HE89*HE81*HE51</f>
        <v>0</v>
      </c>
      <c r="HF91" s="26" t="n">
        <f aca="false">HF89*HF81*HF51</f>
        <v>0</v>
      </c>
      <c r="HG91" s="26" t="n">
        <f aca="false">HG89*HG81*HG51</f>
        <v>0</v>
      </c>
      <c r="HH91" s="26" t="n">
        <f aca="false">HH89*HH81*HH51</f>
        <v>0</v>
      </c>
      <c r="HI91" s="26" t="n">
        <f aca="false">HI89*HI81*HI51</f>
        <v>0</v>
      </c>
      <c r="HJ91" s="26" t="n">
        <f aca="false">HJ89*HJ81*HJ51</f>
        <v>0</v>
      </c>
      <c r="HK91" s="26" t="n">
        <f aca="false">HK89*HK81*HK51</f>
        <v>0</v>
      </c>
      <c r="HL91" s="26" t="n">
        <f aca="false">HL89*HL81*HL51</f>
        <v>0</v>
      </c>
      <c r="HM91" s="26" t="n">
        <f aca="false">HM89*HM81*HM51</f>
        <v>0</v>
      </c>
      <c r="HN91" s="26" t="n">
        <f aca="false">HN89*HN81*HN51</f>
        <v>0</v>
      </c>
      <c r="HO91" s="26" t="n">
        <f aca="false">HO89*HO81*HO51</f>
        <v>0</v>
      </c>
      <c r="HP91" s="26" t="n">
        <f aca="false">HP89*HP81*HP51</f>
        <v>0</v>
      </c>
      <c r="HQ91" s="26" t="n">
        <f aca="false">HQ89*HQ81*HQ51</f>
        <v>0</v>
      </c>
      <c r="HR91" s="26" t="n">
        <f aca="false">HR89*HR81*HR51</f>
        <v>0</v>
      </c>
      <c r="HS91" s="26" t="n">
        <f aca="false">HS89*HS81*HS51</f>
        <v>0</v>
      </c>
      <c r="HT91" s="26" t="n">
        <f aca="false">HT89*HT81*HT51</f>
        <v>0</v>
      </c>
      <c r="HU91" s="26" t="n">
        <f aca="false">HU89*HU81*HU51</f>
        <v>0</v>
      </c>
      <c r="HV91" s="26" t="n">
        <f aca="false">HV89*HV81*HV51</f>
        <v>0</v>
      </c>
      <c r="HW91" s="26" t="n">
        <f aca="false">HW89*HW81*HW51</f>
        <v>0</v>
      </c>
      <c r="HX91" s="26" t="n">
        <f aca="false">HX89*HX81*HX51</f>
        <v>0</v>
      </c>
      <c r="HY91" s="26" t="n">
        <f aca="false">HY89*HY81*HY51</f>
        <v>0</v>
      </c>
      <c r="HZ91" s="26" t="n">
        <f aca="false">HZ89*HZ81*HZ51</f>
        <v>0</v>
      </c>
      <c r="IA91" s="26" t="n">
        <f aca="false">IA89*IA81*IA51</f>
        <v>0</v>
      </c>
      <c r="IB91" s="26" t="n">
        <f aca="false">IB89*IB81*IB51</f>
        <v>0</v>
      </c>
      <c r="IC91" s="26" t="n">
        <f aca="false">IC89*IC81*IC51</f>
        <v>0</v>
      </c>
      <c r="ID91" s="26" t="n">
        <f aca="false">ID89*ID81*ID51</f>
        <v>0</v>
      </c>
      <c r="IE91" s="26" t="n">
        <f aca="false">IE89*IE81*IE51</f>
        <v>0</v>
      </c>
      <c r="IF91" s="26" t="n">
        <f aca="false">IF89*IF81*IF51</f>
        <v>0</v>
      </c>
      <c r="IG91" s="26" t="n">
        <f aca="false">IG89*IG81*IG51</f>
        <v>0</v>
      </c>
      <c r="IH91" s="26" t="n">
        <f aca="false">IH89*IH81*IH51</f>
        <v>0</v>
      </c>
      <c r="II91" s="26" t="n">
        <f aca="false">II89*II81*II51</f>
        <v>0</v>
      </c>
      <c r="IJ91" s="26" t="n">
        <f aca="false">IJ89*IJ81*IJ51</f>
        <v>0</v>
      </c>
      <c r="IK91" s="26" t="n">
        <f aca="false">IK89*IK81*IK51</f>
        <v>0</v>
      </c>
      <c r="IL91" s="26" t="n">
        <f aca="false">IL89*IL81*IL51</f>
        <v>0</v>
      </c>
      <c r="IM91" s="26" t="n">
        <f aca="false">IM89*IM81*IM51</f>
        <v>0</v>
      </c>
      <c r="IN91" s="26" t="n">
        <f aca="false">IN89*IN81*IN51</f>
        <v>0</v>
      </c>
      <c r="IO91" s="26" t="n">
        <f aca="false">IO89*IO81*IO51</f>
        <v>0</v>
      </c>
      <c r="IP91" s="26" t="n">
        <f aca="false">IP89*IP81*IP51</f>
        <v>0</v>
      </c>
      <c r="IQ91" s="26" t="n">
        <f aca="false">IQ89*IQ81*IQ51</f>
        <v>0</v>
      </c>
      <c r="IR91" s="26" t="n">
        <f aca="false">IR89*IR81*IR51</f>
        <v>0</v>
      </c>
      <c r="IS91" s="26" t="n">
        <f aca="false">IS89*IS81*IS51</f>
        <v>0</v>
      </c>
      <c r="IT91" s="26" t="n">
        <f aca="false">IT89*IT81*IT51</f>
        <v>0</v>
      </c>
      <c r="IU91" s="26" t="n">
        <f aca="false">IU89*IU81*IU51</f>
        <v>0</v>
      </c>
      <c r="IV91" s="26" t="n">
        <f aca="false">IV89*IV81*IV51</f>
        <v>0</v>
      </c>
    </row>
    <row r="93" customFormat="false" ht="12.75" hidden="false" customHeight="false" outlineLevel="0" collapsed="false">
      <c r="A93" s="6" t="s">
        <v>95</v>
      </c>
    </row>
    <row r="94" customFormat="false" ht="12.75" hidden="false" customHeight="false" outlineLevel="0" collapsed="false">
      <c r="B94" s="7" t="s">
        <v>96</v>
      </c>
    </row>
    <row r="95" customFormat="false" ht="12.75" hidden="false" customHeight="false" outlineLevel="0" collapsed="false">
      <c r="C95" s="5" t="s">
        <v>97</v>
      </c>
      <c r="E95" s="26" t="n">
        <f aca="false">E24*E26</f>
        <v>800</v>
      </c>
    </row>
    <row r="97" customFormat="false" ht="12.75" hidden="false" customHeight="false" outlineLevel="0" collapsed="false">
      <c r="B97" s="7" t="s">
        <v>98</v>
      </c>
    </row>
    <row r="98" customFormat="false" ht="12.75" hidden="false" customHeight="false" outlineLevel="0" collapsed="false">
      <c r="C98" s="5" t="s">
        <v>99</v>
      </c>
      <c r="E98" s="29" t="n">
        <f aca="false">E43*E24</f>
        <v>400</v>
      </c>
    </row>
    <row r="99" customFormat="false" ht="12.75" hidden="false" customHeight="false" outlineLevel="0" collapsed="false">
      <c r="C99" s="5" t="s">
        <v>100</v>
      </c>
      <c r="E99" s="29" t="n">
        <f aca="false">E95-E98</f>
        <v>400</v>
      </c>
    </row>
    <row r="100" customFormat="false" ht="12.75" hidden="false" customHeight="false" outlineLevel="0" collapsed="false">
      <c r="D100" s="5" t="s">
        <v>101</v>
      </c>
      <c r="E100" s="29" t="n">
        <f aca="false">SUM(E98:E99)</f>
        <v>800</v>
      </c>
    </row>
    <row r="102" customFormat="false" ht="12.75" hidden="false" customHeight="false" outlineLevel="0" collapsed="false">
      <c r="A102" s="6" t="s">
        <v>102</v>
      </c>
    </row>
    <row r="104" customFormat="false" ht="12.75" hidden="false" customHeight="false" outlineLevel="0" collapsed="false">
      <c r="B104" s="7" t="s">
        <v>103</v>
      </c>
    </row>
    <row r="105" customFormat="false" ht="12.75" hidden="false" customHeight="false" outlineLevel="0" collapsed="false">
      <c r="C105" s="5" t="s">
        <v>104</v>
      </c>
      <c r="F105" s="29" t="n">
        <f aca="false">E107</f>
        <v>400</v>
      </c>
      <c r="G105" s="29" t="n">
        <f aca="false">F107</f>
        <v>369.537922311093</v>
      </c>
      <c r="H105" s="29" t="n">
        <f aca="false">G107</f>
        <v>336.73258287772</v>
      </c>
      <c r="I105" s="29" t="n">
        <f aca="false">H107</f>
        <v>298.502283785255</v>
      </c>
      <c r="J105" s="29" t="n">
        <f aca="false">I107</f>
        <v>253.765848303829</v>
      </c>
      <c r="K105" s="29" t="n">
        <f aca="false">J107</f>
        <v>201.845962174599</v>
      </c>
      <c r="L105" s="29" t="n">
        <f aca="false">K107</f>
        <v>141.873987309801</v>
      </c>
      <c r="M105" s="29" t="n">
        <f aca="false">L107</f>
        <v>73.0643227285313</v>
      </c>
      <c r="N105" s="29" t="n">
        <f aca="false">M107</f>
        <v>0</v>
      </c>
      <c r="O105" s="29" t="n">
        <f aca="false">N107</f>
        <v>0</v>
      </c>
      <c r="P105" s="29" t="n">
        <f aca="false">O107</f>
        <v>0</v>
      </c>
      <c r="Q105" s="29" t="n">
        <f aca="false">P107</f>
        <v>0</v>
      </c>
      <c r="R105" s="29" t="n">
        <f aca="false">Q107</f>
        <v>0</v>
      </c>
      <c r="S105" s="29" t="n">
        <f aca="false">R107</f>
        <v>0</v>
      </c>
      <c r="T105" s="29" t="n">
        <f aca="false">S107</f>
        <v>0</v>
      </c>
      <c r="U105" s="29" t="n">
        <f aca="false">T107</f>
        <v>0</v>
      </c>
      <c r="V105" s="29" t="n">
        <f aca="false">U107</f>
        <v>0</v>
      </c>
      <c r="W105" s="29" t="n">
        <f aca="false">V107</f>
        <v>0</v>
      </c>
      <c r="X105" s="29" t="n">
        <f aca="false">W107</f>
        <v>0</v>
      </c>
      <c r="Y105" s="29" t="n">
        <f aca="false">X107</f>
        <v>0</v>
      </c>
      <c r="Z105" s="29" t="n">
        <f aca="false">Y107</f>
        <v>0</v>
      </c>
      <c r="AA105" s="29" t="n">
        <f aca="false">Z107</f>
        <v>0</v>
      </c>
      <c r="AB105" s="29" t="n">
        <f aca="false">AA107</f>
        <v>0</v>
      </c>
      <c r="AC105" s="29" t="n">
        <f aca="false">AB107</f>
        <v>0</v>
      </c>
      <c r="AD105" s="29" t="n">
        <f aca="false">AC107</f>
        <v>0</v>
      </c>
      <c r="AE105" s="29" t="n">
        <f aca="false">AD107</f>
        <v>0</v>
      </c>
      <c r="AF105" s="29" t="n">
        <f aca="false">AE107</f>
        <v>0</v>
      </c>
      <c r="AG105" s="29" t="n">
        <f aca="false">AF107</f>
        <v>0</v>
      </c>
      <c r="AH105" s="29" t="n">
        <f aca="false">AG107</f>
        <v>0</v>
      </c>
      <c r="AI105" s="29" t="n">
        <f aca="false">AH107</f>
        <v>0</v>
      </c>
      <c r="AJ105" s="29" t="n">
        <f aca="false">AI107</f>
        <v>0</v>
      </c>
      <c r="AK105" s="29" t="n">
        <f aca="false">AJ107</f>
        <v>0</v>
      </c>
      <c r="AL105" s="29" t="n">
        <f aca="false">AK107</f>
        <v>0</v>
      </c>
      <c r="AM105" s="29" t="n">
        <f aca="false">AL107</f>
        <v>0</v>
      </c>
      <c r="AN105" s="29" t="n">
        <f aca="false">AM107</f>
        <v>0</v>
      </c>
      <c r="AO105" s="29" t="n">
        <f aca="false">AN107</f>
        <v>0</v>
      </c>
      <c r="AP105" s="29" t="n">
        <f aca="false">AO107</f>
        <v>0</v>
      </c>
      <c r="AQ105" s="29" t="n">
        <f aca="false">AP107</f>
        <v>0</v>
      </c>
      <c r="AR105" s="29" t="n">
        <f aca="false">AQ107</f>
        <v>0</v>
      </c>
      <c r="AS105" s="29" t="n">
        <f aca="false">AR107</f>
        <v>0</v>
      </c>
      <c r="AT105" s="29" t="n">
        <f aca="false">AS107</f>
        <v>0</v>
      </c>
      <c r="AU105" s="29" t="n">
        <f aca="false">AT107</f>
        <v>0</v>
      </c>
      <c r="AV105" s="29" t="n">
        <f aca="false">AU107</f>
        <v>0</v>
      </c>
      <c r="AW105" s="29" t="n">
        <f aca="false">AV107</f>
        <v>0</v>
      </c>
      <c r="AX105" s="29" t="n">
        <f aca="false">AW107</f>
        <v>0</v>
      </c>
      <c r="AY105" s="29" t="n">
        <f aca="false">AX107</f>
        <v>0</v>
      </c>
      <c r="AZ105" s="29" t="n">
        <f aca="false">AY107</f>
        <v>0</v>
      </c>
      <c r="BA105" s="29" t="n">
        <f aca="false">AZ107</f>
        <v>0</v>
      </c>
      <c r="BB105" s="29" t="n">
        <f aca="false">BA107</f>
        <v>0</v>
      </c>
      <c r="BC105" s="29" t="n">
        <f aca="false">BB107</f>
        <v>0</v>
      </c>
      <c r="BD105" s="29" t="n">
        <f aca="false">BC107</f>
        <v>0</v>
      </c>
      <c r="BE105" s="29" t="n">
        <f aca="false">BD107</f>
        <v>0</v>
      </c>
      <c r="BF105" s="29" t="n">
        <f aca="false">BE107</f>
        <v>0</v>
      </c>
      <c r="BG105" s="29" t="n">
        <f aca="false">BF107</f>
        <v>0</v>
      </c>
      <c r="BH105" s="29" t="n">
        <f aca="false">BG107</f>
        <v>0</v>
      </c>
      <c r="BI105" s="29" t="n">
        <f aca="false">BH107</f>
        <v>0</v>
      </c>
      <c r="BJ105" s="29" t="n">
        <f aca="false">BI107</f>
        <v>0</v>
      </c>
      <c r="BK105" s="29" t="n">
        <f aca="false">BJ107</f>
        <v>0</v>
      </c>
      <c r="BL105" s="29" t="n">
        <f aca="false">BK107</f>
        <v>0</v>
      </c>
      <c r="BM105" s="29" t="n">
        <f aca="false">BL107</f>
        <v>0</v>
      </c>
      <c r="BN105" s="29" t="n">
        <f aca="false">BM107</f>
        <v>0</v>
      </c>
      <c r="BO105" s="29" t="n">
        <f aca="false">BN107</f>
        <v>0</v>
      </c>
      <c r="BP105" s="29" t="n">
        <f aca="false">BO107</f>
        <v>0</v>
      </c>
      <c r="BQ105" s="29" t="n">
        <f aca="false">BP107</f>
        <v>0</v>
      </c>
      <c r="BR105" s="29" t="n">
        <f aca="false">BQ107</f>
        <v>0</v>
      </c>
      <c r="BS105" s="29" t="n">
        <f aca="false">BR107</f>
        <v>0</v>
      </c>
      <c r="BT105" s="29" t="n">
        <f aca="false">BS107</f>
        <v>0</v>
      </c>
      <c r="BU105" s="29" t="n">
        <f aca="false">BT107</f>
        <v>0</v>
      </c>
      <c r="BV105" s="29" t="n">
        <f aca="false">BU107</f>
        <v>0</v>
      </c>
      <c r="BW105" s="29" t="n">
        <f aca="false">BV107</f>
        <v>0</v>
      </c>
      <c r="BX105" s="29" t="n">
        <f aca="false">BW107</f>
        <v>0</v>
      </c>
      <c r="BY105" s="29" t="n">
        <f aca="false">BX107</f>
        <v>0</v>
      </c>
      <c r="BZ105" s="29" t="n">
        <f aca="false">BY107</f>
        <v>0</v>
      </c>
      <c r="CA105" s="29" t="n">
        <f aca="false">BZ107</f>
        <v>0</v>
      </c>
      <c r="CB105" s="29" t="n">
        <f aca="false">CA107</f>
        <v>0</v>
      </c>
      <c r="CC105" s="29" t="n">
        <f aca="false">CB107</f>
        <v>0</v>
      </c>
      <c r="CD105" s="29" t="n">
        <f aca="false">CC107</f>
        <v>0</v>
      </c>
      <c r="CE105" s="29" t="n">
        <f aca="false">CD107</f>
        <v>0</v>
      </c>
      <c r="CF105" s="29" t="n">
        <f aca="false">CE107</f>
        <v>0</v>
      </c>
      <c r="CG105" s="29" t="n">
        <f aca="false">CF107</f>
        <v>0</v>
      </c>
      <c r="CH105" s="29" t="n">
        <f aca="false">CG107</f>
        <v>0</v>
      </c>
      <c r="CI105" s="29" t="n">
        <f aca="false">CH107</f>
        <v>0</v>
      </c>
      <c r="CJ105" s="29" t="n">
        <f aca="false">CI107</f>
        <v>0</v>
      </c>
      <c r="CK105" s="29" t="n">
        <f aca="false">CJ107</f>
        <v>0</v>
      </c>
      <c r="CL105" s="29" t="n">
        <f aca="false">CK107</f>
        <v>0</v>
      </c>
      <c r="CM105" s="29" t="n">
        <f aca="false">CL107</f>
        <v>0</v>
      </c>
      <c r="CN105" s="29" t="n">
        <f aca="false">CM107</f>
        <v>0</v>
      </c>
      <c r="CO105" s="29" t="n">
        <f aca="false">CN107</f>
        <v>0</v>
      </c>
      <c r="CP105" s="29" t="n">
        <f aca="false">CO107</f>
        <v>0</v>
      </c>
      <c r="CQ105" s="29" t="n">
        <f aca="false">CP107</f>
        <v>0</v>
      </c>
      <c r="CR105" s="29" t="n">
        <f aca="false">CQ107</f>
        <v>0</v>
      </c>
      <c r="CS105" s="29" t="n">
        <f aca="false">CR107</f>
        <v>0</v>
      </c>
      <c r="CT105" s="29" t="n">
        <f aca="false">CS107</f>
        <v>0</v>
      </c>
      <c r="CU105" s="29" t="n">
        <f aca="false">CT107</f>
        <v>0</v>
      </c>
      <c r="CV105" s="29" t="n">
        <f aca="false">CU107</f>
        <v>0</v>
      </c>
      <c r="CW105" s="29" t="n">
        <f aca="false">CV107</f>
        <v>0</v>
      </c>
      <c r="CX105" s="29" t="n">
        <f aca="false">CW107</f>
        <v>0</v>
      </c>
      <c r="CY105" s="29" t="n">
        <f aca="false">CX107</f>
        <v>0</v>
      </c>
      <c r="CZ105" s="29" t="n">
        <f aca="false">CY107</f>
        <v>0</v>
      </c>
      <c r="DA105" s="29" t="n">
        <f aca="false">CZ107</f>
        <v>0</v>
      </c>
      <c r="DB105" s="29" t="n">
        <f aca="false">DA107</f>
        <v>0</v>
      </c>
      <c r="DC105" s="29" t="n">
        <f aca="false">DB107</f>
        <v>0</v>
      </c>
      <c r="DD105" s="29" t="n">
        <f aca="false">DC107</f>
        <v>0</v>
      </c>
      <c r="DE105" s="29" t="n">
        <f aca="false">DD107</f>
        <v>0</v>
      </c>
      <c r="DF105" s="29" t="n">
        <f aca="false">DE107</f>
        <v>0</v>
      </c>
      <c r="DG105" s="29" t="n">
        <f aca="false">DF107</f>
        <v>0</v>
      </c>
      <c r="DH105" s="29" t="n">
        <f aca="false">DG107</f>
        <v>0</v>
      </c>
      <c r="DI105" s="29" t="n">
        <f aca="false">DH107</f>
        <v>0</v>
      </c>
      <c r="DJ105" s="29" t="n">
        <f aca="false">DI107</f>
        <v>0</v>
      </c>
      <c r="DK105" s="29" t="n">
        <f aca="false">DJ107</f>
        <v>0</v>
      </c>
      <c r="DL105" s="29" t="n">
        <f aca="false">DK107</f>
        <v>0</v>
      </c>
      <c r="DM105" s="29" t="n">
        <f aca="false">DL107</f>
        <v>0</v>
      </c>
      <c r="DN105" s="29" t="n">
        <f aca="false">DM107</f>
        <v>0</v>
      </c>
      <c r="DO105" s="29" t="n">
        <f aca="false">DN107</f>
        <v>0</v>
      </c>
      <c r="DP105" s="29" t="n">
        <f aca="false">DO107</f>
        <v>0</v>
      </c>
      <c r="DQ105" s="29" t="n">
        <f aca="false">DP107</f>
        <v>0</v>
      </c>
      <c r="DR105" s="29" t="n">
        <f aca="false">DQ107</f>
        <v>0</v>
      </c>
      <c r="DS105" s="29" t="n">
        <f aca="false">DR107</f>
        <v>0</v>
      </c>
      <c r="DT105" s="29" t="n">
        <f aca="false">DS107</f>
        <v>0</v>
      </c>
      <c r="DU105" s="29" t="n">
        <f aca="false">DT107</f>
        <v>0</v>
      </c>
      <c r="DV105" s="29" t="n">
        <f aca="false">DU107</f>
        <v>0</v>
      </c>
      <c r="DW105" s="29" t="n">
        <f aca="false">DV107</f>
        <v>0</v>
      </c>
      <c r="DX105" s="29" t="n">
        <f aca="false">DW107</f>
        <v>0</v>
      </c>
      <c r="DY105" s="29" t="n">
        <f aca="false">DX107</f>
        <v>0</v>
      </c>
      <c r="DZ105" s="29" t="n">
        <f aca="false">DY107</f>
        <v>0</v>
      </c>
      <c r="EA105" s="29" t="n">
        <f aca="false">DZ107</f>
        <v>0</v>
      </c>
      <c r="EB105" s="29" t="n">
        <f aca="false">EA107</f>
        <v>0</v>
      </c>
      <c r="EC105" s="29" t="n">
        <f aca="false">EB107</f>
        <v>0</v>
      </c>
      <c r="ED105" s="29" t="n">
        <f aca="false">EC107</f>
        <v>0</v>
      </c>
      <c r="EE105" s="29" t="n">
        <f aca="false">ED107</f>
        <v>0</v>
      </c>
      <c r="EF105" s="29" t="n">
        <f aca="false">EE107</f>
        <v>0</v>
      </c>
      <c r="EG105" s="29" t="n">
        <f aca="false">EF107</f>
        <v>0</v>
      </c>
      <c r="EH105" s="29" t="n">
        <f aca="false">EG107</f>
        <v>0</v>
      </c>
      <c r="EI105" s="29" t="n">
        <f aca="false">EH107</f>
        <v>0</v>
      </c>
      <c r="EJ105" s="29" t="n">
        <f aca="false">EI107</f>
        <v>0</v>
      </c>
      <c r="EK105" s="29" t="n">
        <f aca="false">EJ107</f>
        <v>0</v>
      </c>
      <c r="EL105" s="29" t="n">
        <f aca="false">EK107</f>
        <v>0</v>
      </c>
      <c r="EM105" s="29" t="n">
        <f aca="false">EL107</f>
        <v>0</v>
      </c>
      <c r="EN105" s="29" t="n">
        <f aca="false">EM107</f>
        <v>0</v>
      </c>
      <c r="EO105" s="29" t="n">
        <f aca="false">EN107</f>
        <v>0</v>
      </c>
      <c r="EP105" s="29" t="n">
        <f aca="false">EO107</f>
        <v>0</v>
      </c>
      <c r="EQ105" s="29" t="n">
        <f aca="false">EP107</f>
        <v>0</v>
      </c>
      <c r="ER105" s="29" t="n">
        <f aca="false">EQ107</f>
        <v>0</v>
      </c>
      <c r="ES105" s="29" t="n">
        <f aca="false">ER107</f>
        <v>0</v>
      </c>
      <c r="ET105" s="29" t="n">
        <f aca="false">ES107</f>
        <v>0</v>
      </c>
      <c r="EU105" s="29" t="n">
        <f aca="false">ET107</f>
        <v>0</v>
      </c>
      <c r="EV105" s="29" t="n">
        <f aca="false">EU107</f>
        <v>0</v>
      </c>
      <c r="EW105" s="29" t="n">
        <f aca="false">EV107</f>
        <v>0</v>
      </c>
      <c r="EX105" s="29" t="n">
        <f aca="false">EW107</f>
        <v>0</v>
      </c>
      <c r="EY105" s="29" t="n">
        <f aca="false">EX107</f>
        <v>0</v>
      </c>
      <c r="EZ105" s="29" t="n">
        <f aca="false">EY107</f>
        <v>0</v>
      </c>
      <c r="FA105" s="29" t="n">
        <f aca="false">EZ107</f>
        <v>0</v>
      </c>
      <c r="FB105" s="29" t="n">
        <f aca="false">FA107</f>
        <v>0</v>
      </c>
      <c r="FC105" s="29" t="n">
        <f aca="false">FB107</f>
        <v>0</v>
      </c>
      <c r="FD105" s="29" t="n">
        <f aca="false">FC107</f>
        <v>0</v>
      </c>
      <c r="FE105" s="29" t="n">
        <f aca="false">FD107</f>
        <v>0</v>
      </c>
      <c r="FF105" s="29" t="n">
        <f aca="false">FE107</f>
        <v>0</v>
      </c>
      <c r="FG105" s="29" t="n">
        <f aca="false">FF107</f>
        <v>0</v>
      </c>
      <c r="FH105" s="29" t="n">
        <f aca="false">FG107</f>
        <v>0</v>
      </c>
      <c r="FI105" s="29" t="n">
        <f aca="false">FH107</f>
        <v>0</v>
      </c>
      <c r="FJ105" s="29" t="n">
        <f aca="false">FI107</f>
        <v>0</v>
      </c>
      <c r="FK105" s="29" t="n">
        <f aca="false">FJ107</f>
        <v>0</v>
      </c>
      <c r="FL105" s="29" t="n">
        <f aca="false">FK107</f>
        <v>0</v>
      </c>
      <c r="FM105" s="29" t="n">
        <f aca="false">FL107</f>
        <v>0</v>
      </c>
      <c r="FN105" s="29" t="n">
        <f aca="false">FM107</f>
        <v>0</v>
      </c>
      <c r="FO105" s="29" t="n">
        <f aca="false">FN107</f>
        <v>0</v>
      </c>
      <c r="FP105" s="29" t="n">
        <f aca="false">FO107</f>
        <v>0</v>
      </c>
      <c r="FQ105" s="29" t="n">
        <f aca="false">FP107</f>
        <v>0</v>
      </c>
      <c r="FR105" s="29" t="n">
        <f aca="false">FQ107</f>
        <v>0</v>
      </c>
      <c r="FS105" s="29" t="n">
        <f aca="false">FR107</f>
        <v>0</v>
      </c>
      <c r="FT105" s="29" t="n">
        <f aca="false">FS107</f>
        <v>0</v>
      </c>
      <c r="FU105" s="29" t="n">
        <f aca="false">FT107</f>
        <v>0</v>
      </c>
      <c r="FV105" s="29" t="n">
        <f aca="false">FU107</f>
        <v>0</v>
      </c>
      <c r="FW105" s="29" t="n">
        <f aca="false">FV107</f>
        <v>0</v>
      </c>
      <c r="FX105" s="29" t="n">
        <f aca="false">FW107</f>
        <v>0</v>
      </c>
      <c r="FY105" s="29" t="n">
        <f aca="false">FX107</f>
        <v>0</v>
      </c>
      <c r="FZ105" s="29" t="n">
        <f aca="false">FY107</f>
        <v>0</v>
      </c>
      <c r="GA105" s="29" t="n">
        <f aca="false">FZ107</f>
        <v>0</v>
      </c>
      <c r="GB105" s="29" t="n">
        <f aca="false">GA107</f>
        <v>0</v>
      </c>
      <c r="GC105" s="29" t="n">
        <f aca="false">GB107</f>
        <v>0</v>
      </c>
      <c r="GD105" s="29" t="n">
        <f aca="false">GC107</f>
        <v>0</v>
      </c>
      <c r="GE105" s="29" t="n">
        <f aca="false">GD107</f>
        <v>0</v>
      </c>
      <c r="GF105" s="29" t="n">
        <f aca="false">GE107</f>
        <v>0</v>
      </c>
      <c r="GG105" s="29" t="n">
        <f aca="false">GF107</f>
        <v>0</v>
      </c>
      <c r="GH105" s="29" t="n">
        <f aca="false">GG107</f>
        <v>0</v>
      </c>
      <c r="GI105" s="29" t="n">
        <f aca="false">GH107</f>
        <v>0</v>
      </c>
      <c r="GJ105" s="29" t="n">
        <f aca="false">GI107</f>
        <v>0</v>
      </c>
      <c r="GK105" s="29" t="n">
        <f aca="false">GJ107</f>
        <v>0</v>
      </c>
      <c r="GL105" s="29" t="n">
        <f aca="false">GK107</f>
        <v>0</v>
      </c>
      <c r="GM105" s="29" t="n">
        <f aca="false">GL107</f>
        <v>0</v>
      </c>
      <c r="GN105" s="29" t="n">
        <f aca="false">GM107</f>
        <v>0</v>
      </c>
      <c r="GO105" s="29" t="n">
        <f aca="false">GN107</f>
        <v>0</v>
      </c>
      <c r="GP105" s="29" t="n">
        <f aca="false">GO107</f>
        <v>0</v>
      </c>
      <c r="GQ105" s="29" t="n">
        <f aca="false">GP107</f>
        <v>0</v>
      </c>
      <c r="GR105" s="29" t="n">
        <f aca="false">GQ107</f>
        <v>0</v>
      </c>
      <c r="GS105" s="29" t="n">
        <f aca="false">GR107</f>
        <v>0</v>
      </c>
      <c r="GT105" s="29" t="n">
        <f aca="false">GS107</f>
        <v>0</v>
      </c>
      <c r="GU105" s="29" t="n">
        <f aca="false">GT107</f>
        <v>0</v>
      </c>
      <c r="GV105" s="29" t="n">
        <f aca="false">GU107</f>
        <v>0</v>
      </c>
      <c r="GW105" s="29" t="n">
        <f aca="false">GV107</f>
        <v>0</v>
      </c>
      <c r="GX105" s="29" t="n">
        <f aca="false">GW107</f>
        <v>0</v>
      </c>
      <c r="GY105" s="29" t="n">
        <f aca="false">GX107</f>
        <v>0</v>
      </c>
      <c r="GZ105" s="29" t="n">
        <f aca="false">GY107</f>
        <v>0</v>
      </c>
      <c r="HA105" s="29" t="n">
        <f aca="false">GZ107</f>
        <v>0</v>
      </c>
      <c r="HB105" s="29" t="n">
        <f aca="false">HA107</f>
        <v>0</v>
      </c>
      <c r="HC105" s="29" t="n">
        <f aca="false">HB107</f>
        <v>0</v>
      </c>
      <c r="HD105" s="29" t="n">
        <f aca="false">HC107</f>
        <v>0</v>
      </c>
      <c r="HE105" s="29" t="n">
        <f aca="false">HD107</f>
        <v>0</v>
      </c>
      <c r="HF105" s="29" t="n">
        <f aca="false">HE107</f>
        <v>0</v>
      </c>
      <c r="HG105" s="29" t="n">
        <f aca="false">HF107</f>
        <v>0</v>
      </c>
      <c r="HH105" s="29" t="n">
        <f aca="false">HG107</f>
        <v>0</v>
      </c>
      <c r="HI105" s="29" t="n">
        <f aca="false">HH107</f>
        <v>0</v>
      </c>
      <c r="HJ105" s="29" t="n">
        <f aca="false">HI107</f>
        <v>0</v>
      </c>
      <c r="HK105" s="29" t="n">
        <f aca="false">HJ107</f>
        <v>0</v>
      </c>
      <c r="HL105" s="29" t="n">
        <f aca="false">HK107</f>
        <v>0</v>
      </c>
      <c r="HM105" s="29" t="n">
        <f aca="false">HL107</f>
        <v>0</v>
      </c>
      <c r="HN105" s="29" t="n">
        <f aca="false">HM107</f>
        <v>0</v>
      </c>
      <c r="HO105" s="29" t="n">
        <f aca="false">HN107</f>
        <v>0</v>
      </c>
      <c r="HP105" s="29" t="n">
        <f aca="false">HO107</f>
        <v>0</v>
      </c>
      <c r="HQ105" s="29" t="n">
        <f aca="false">HP107</f>
        <v>0</v>
      </c>
      <c r="HR105" s="29" t="n">
        <f aca="false">HQ107</f>
        <v>0</v>
      </c>
      <c r="HS105" s="29" t="n">
        <f aca="false">HR107</f>
        <v>0</v>
      </c>
      <c r="HT105" s="29" t="n">
        <f aca="false">HS107</f>
        <v>0</v>
      </c>
      <c r="HU105" s="29" t="n">
        <f aca="false">HT107</f>
        <v>0</v>
      </c>
      <c r="HV105" s="29" t="n">
        <f aca="false">HU107</f>
        <v>0</v>
      </c>
      <c r="HW105" s="29" t="n">
        <f aca="false">HV107</f>
        <v>0</v>
      </c>
      <c r="HX105" s="29" t="n">
        <f aca="false">HW107</f>
        <v>0</v>
      </c>
      <c r="HY105" s="29" t="n">
        <f aca="false">HX107</f>
        <v>0</v>
      </c>
      <c r="HZ105" s="29" t="n">
        <f aca="false">HY107</f>
        <v>0</v>
      </c>
      <c r="IA105" s="29" t="n">
        <f aca="false">HZ107</f>
        <v>0</v>
      </c>
      <c r="IB105" s="29" t="n">
        <f aca="false">IA107</f>
        <v>0</v>
      </c>
      <c r="IC105" s="29" t="n">
        <f aca="false">IB107</f>
        <v>0</v>
      </c>
      <c r="ID105" s="29" t="n">
        <f aca="false">IC107</f>
        <v>0</v>
      </c>
      <c r="IE105" s="29" t="n">
        <f aca="false">ID107</f>
        <v>0</v>
      </c>
      <c r="IF105" s="29" t="n">
        <f aca="false">IE107</f>
        <v>0</v>
      </c>
      <c r="IG105" s="29" t="n">
        <f aca="false">IF107</f>
        <v>0</v>
      </c>
      <c r="IH105" s="29" t="n">
        <f aca="false">IG107</f>
        <v>0</v>
      </c>
      <c r="II105" s="29" t="n">
        <f aca="false">IH107</f>
        <v>0</v>
      </c>
      <c r="IJ105" s="29" t="n">
        <f aca="false">II107</f>
        <v>0</v>
      </c>
      <c r="IK105" s="29" t="n">
        <f aca="false">IJ107</f>
        <v>0</v>
      </c>
      <c r="IL105" s="29" t="n">
        <f aca="false">IK107</f>
        <v>0</v>
      </c>
      <c r="IM105" s="29" t="n">
        <f aca="false">IL107</f>
        <v>0</v>
      </c>
      <c r="IN105" s="29" t="n">
        <f aca="false">IM107</f>
        <v>0</v>
      </c>
      <c r="IO105" s="29" t="n">
        <f aca="false">IN107</f>
        <v>0</v>
      </c>
      <c r="IP105" s="29" t="n">
        <f aca="false">IO107</f>
        <v>0</v>
      </c>
      <c r="IQ105" s="29" t="n">
        <f aca="false">IP107</f>
        <v>0</v>
      </c>
      <c r="IR105" s="29" t="n">
        <f aca="false">IQ107</f>
        <v>0</v>
      </c>
      <c r="IS105" s="29" t="n">
        <f aca="false">IR107</f>
        <v>0</v>
      </c>
      <c r="IT105" s="29" t="n">
        <f aca="false">IS107</f>
        <v>0</v>
      </c>
      <c r="IU105" s="29" t="n">
        <f aca="false">IT107</f>
        <v>0</v>
      </c>
      <c r="IV105" s="29" t="n">
        <f aca="false">IU107</f>
        <v>0</v>
      </c>
    </row>
    <row r="106" customFormat="false" ht="12.75" hidden="false" customHeight="false" outlineLevel="0" collapsed="false">
      <c r="C106" s="5" t="s">
        <v>105</v>
      </c>
      <c r="F106" s="29" t="n">
        <f aca="false">F120</f>
        <v>30.4620776889071</v>
      </c>
      <c r="G106" s="29" t="n">
        <f aca="false">G120</f>
        <v>32.8053394333729</v>
      </c>
      <c r="H106" s="29" t="n">
        <f aca="false">H120</f>
        <v>38.2302990924647</v>
      </c>
      <c r="I106" s="29" t="n">
        <f aca="false">I120</f>
        <v>44.7364354814262</v>
      </c>
      <c r="J106" s="29" t="n">
        <f aca="false">J120</f>
        <v>51.9198861292299</v>
      </c>
      <c r="K106" s="29" t="n">
        <f aca="false">K120</f>
        <v>59.9719748647982</v>
      </c>
      <c r="L106" s="29" t="n">
        <f aca="false">L120</f>
        <v>68.8096645812698</v>
      </c>
      <c r="M106" s="29" t="n">
        <f aca="false">M120</f>
        <v>73.0643227285313</v>
      </c>
      <c r="N106" s="29" t="n">
        <f aca="false">N120</f>
        <v>0</v>
      </c>
      <c r="O106" s="29" t="n">
        <f aca="false">O120</f>
        <v>0</v>
      </c>
      <c r="P106" s="29" t="n">
        <f aca="false">P120</f>
        <v>0</v>
      </c>
      <c r="Q106" s="29" t="n">
        <f aca="false">Q120</f>
        <v>0</v>
      </c>
      <c r="R106" s="29" t="n">
        <f aca="false">R120</f>
        <v>0</v>
      </c>
      <c r="S106" s="29" t="n">
        <f aca="false">S120</f>
        <v>0</v>
      </c>
      <c r="T106" s="29" t="n">
        <f aca="false">T120</f>
        <v>0</v>
      </c>
      <c r="U106" s="29" t="n">
        <f aca="false">U120</f>
        <v>0</v>
      </c>
      <c r="V106" s="29" t="n">
        <f aca="false">V120</f>
        <v>0</v>
      </c>
      <c r="W106" s="29" t="n">
        <f aca="false">W120</f>
        <v>0</v>
      </c>
      <c r="X106" s="29" t="n">
        <f aca="false">X120</f>
        <v>0</v>
      </c>
      <c r="Y106" s="29" t="n">
        <f aca="false">Y120</f>
        <v>0</v>
      </c>
      <c r="Z106" s="29" t="n">
        <f aca="false">Z120</f>
        <v>0</v>
      </c>
      <c r="AA106" s="29" t="n">
        <f aca="false">AA120</f>
        <v>0</v>
      </c>
      <c r="AB106" s="29" t="n">
        <f aca="false">AB120</f>
        <v>0</v>
      </c>
      <c r="AC106" s="29" t="n">
        <f aca="false">AC120</f>
        <v>0</v>
      </c>
      <c r="AD106" s="29" t="n">
        <f aca="false">AD120</f>
        <v>0</v>
      </c>
      <c r="AE106" s="29" t="n">
        <f aca="false">AE120</f>
        <v>0</v>
      </c>
      <c r="AF106" s="29" t="n">
        <f aca="false">AF120</f>
        <v>0</v>
      </c>
      <c r="AG106" s="29" t="n">
        <f aca="false">AG120</f>
        <v>0</v>
      </c>
      <c r="AH106" s="29" t="n">
        <f aca="false">AH120</f>
        <v>0</v>
      </c>
      <c r="AI106" s="29" t="n">
        <f aca="false">AI120</f>
        <v>0</v>
      </c>
      <c r="AJ106" s="29" t="n">
        <f aca="false">AJ120</f>
        <v>0</v>
      </c>
      <c r="AK106" s="29" t="n">
        <f aca="false">AK120</f>
        <v>0</v>
      </c>
      <c r="AL106" s="29" t="n">
        <f aca="false">AL120</f>
        <v>0</v>
      </c>
      <c r="AM106" s="29" t="n">
        <f aca="false">AM120</f>
        <v>0</v>
      </c>
      <c r="AN106" s="29" t="n">
        <f aca="false">AN120</f>
        <v>0</v>
      </c>
      <c r="AO106" s="29" t="n">
        <f aca="false">AO120</f>
        <v>0</v>
      </c>
      <c r="AP106" s="29" t="n">
        <f aca="false">AP120</f>
        <v>0</v>
      </c>
      <c r="AQ106" s="29" t="n">
        <f aca="false">AQ120</f>
        <v>0</v>
      </c>
      <c r="AR106" s="29" t="n">
        <f aca="false">AR120</f>
        <v>0</v>
      </c>
      <c r="AS106" s="29" t="n">
        <f aca="false">AS120</f>
        <v>0</v>
      </c>
      <c r="AT106" s="29" t="n">
        <f aca="false">AT120</f>
        <v>0</v>
      </c>
      <c r="AU106" s="29" t="n">
        <f aca="false">AU120</f>
        <v>0</v>
      </c>
      <c r="AV106" s="29" t="n">
        <f aca="false">AV120</f>
        <v>0</v>
      </c>
      <c r="AW106" s="29" t="n">
        <f aca="false">AW120</f>
        <v>0</v>
      </c>
      <c r="AX106" s="29" t="n">
        <f aca="false">AX120</f>
        <v>0</v>
      </c>
      <c r="AY106" s="29" t="n">
        <f aca="false">AY120</f>
        <v>0</v>
      </c>
      <c r="AZ106" s="29" t="n">
        <f aca="false">AZ120</f>
        <v>0</v>
      </c>
      <c r="BA106" s="29" t="n">
        <f aca="false">BA120</f>
        <v>0</v>
      </c>
      <c r="BB106" s="29" t="n">
        <f aca="false">BB120</f>
        <v>0</v>
      </c>
      <c r="BC106" s="29" t="n">
        <f aca="false">BC120</f>
        <v>0</v>
      </c>
      <c r="BD106" s="29" t="n">
        <f aca="false">BD120</f>
        <v>0</v>
      </c>
      <c r="BE106" s="29" t="n">
        <f aca="false">BE120</f>
        <v>0</v>
      </c>
      <c r="BF106" s="29" t="n">
        <f aca="false">BF120</f>
        <v>0</v>
      </c>
      <c r="BG106" s="29" t="n">
        <f aca="false">BG120</f>
        <v>0</v>
      </c>
      <c r="BH106" s="29" t="n">
        <f aca="false">BH120</f>
        <v>0</v>
      </c>
      <c r="BI106" s="29" t="n">
        <f aca="false">BI120</f>
        <v>0</v>
      </c>
      <c r="BJ106" s="29" t="n">
        <f aca="false">BJ120</f>
        <v>0</v>
      </c>
      <c r="BK106" s="29" t="n">
        <f aca="false">BK120</f>
        <v>0</v>
      </c>
      <c r="BL106" s="29" t="n">
        <f aca="false">BL120</f>
        <v>0</v>
      </c>
      <c r="BM106" s="29" t="n">
        <f aca="false">BM120</f>
        <v>0</v>
      </c>
      <c r="BN106" s="29" t="n">
        <f aca="false">BN120</f>
        <v>0</v>
      </c>
      <c r="BO106" s="29" t="n">
        <f aca="false">BO120</f>
        <v>0</v>
      </c>
      <c r="BP106" s="29" t="n">
        <f aca="false">BP120</f>
        <v>0</v>
      </c>
      <c r="BQ106" s="29" t="n">
        <f aca="false">BQ120</f>
        <v>0</v>
      </c>
      <c r="BR106" s="29" t="n">
        <f aca="false">BR120</f>
        <v>0</v>
      </c>
      <c r="BS106" s="29" t="n">
        <f aca="false">BS120</f>
        <v>0</v>
      </c>
      <c r="BT106" s="29" t="n">
        <f aca="false">BT120</f>
        <v>0</v>
      </c>
      <c r="BU106" s="29" t="n">
        <f aca="false">BU120</f>
        <v>0</v>
      </c>
      <c r="BV106" s="29" t="n">
        <f aca="false">BV120</f>
        <v>0</v>
      </c>
      <c r="BW106" s="29" t="n">
        <f aca="false">BW120</f>
        <v>0</v>
      </c>
      <c r="BX106" s="29" t="n">
        <f aca="false">BX120</f>
        <v>0</v>
      </c>
      <c r="BY106" s="29" t="n">
        <f aca="false">BY120</f>
        <v>0</v>
      </c>
      <c r="BZ106" s="29" t="n">
        <f aca="false">BZ120</f>
        <v>0</v>
      </c>
      <c r="CA106" s="29" t="n">
        <f aca="false">CA120</f>
        <v>0</v>
      </c>
      <c r="CB106" s="29" t="n">
        <f aca="false">CB120</f>
        <v>0</v>
      </c>
      <c r="CC106" s="29" t="n">
        <f aca="false">CC120</f>
        <v>0</v>
      </c>
      <c r="CD106" s="29" t="n">
        <f aca="false">CD120</f>
        <v>0</v>
      </c>
      <c r="CE106" s="29" t="n">
        <f aca="false">CE120</f>
        <v>0</v>
      </c>
      <c r="CF106" s="29" t="n">
        <f aca="false">CF120</f>
        <v>0</v>
      </c>
      <c r="CG106" s="29" t="n">
        <f aca="false">CG120</f>
        <v>0</v>
      </c>
      <c r="CH106" s="29" t="n">
        <f aca="false">CH120</f>
        <v>0</v>
      </c>
      <c r="CI106" s="29" t="n">
        <f aca="false">CI120</f>
        <v>0</v>
      </c>
      <c r="CJ106" s="29" t="n">
        <f aca="false">CJ120</f>
        <v>0</v>
      </c>
      <c r="CK106" s="29" t="n">
        <f aca="false">CK120</f>
        <v>0</v>
      </c>
      <c r="CL106" s="29" t="n">
        <f aca="false">CL120</f>
        <v>0</v>
      </c>
      <c r="CM106" s="29" t="n">
        <f aca="false">CM120</f>
        <v>0</v>
      </c>
      <c r="CN106" s="29" t="n">
        <f aca="false">CN120</f>
        <v>0</v>
      </c>
      <c r="CO106" s="29" t="n">
        <f aca="false">CO120</f>
        <v>0</v>
      </c>
      <c r="CP106" s="29" t="n">
        <f aca="false">CP120</f>
        <v>0</v>
      </c>
      <c r="CQ106" s="29" t="n">
        <f aca="false">CQ120</f>
        <v>0</v>
      </c>
      <c r="CR106" s="29" t="n">
        <f aca="false">CR120</f>
        <v>0</v>
      </c>
      <c r="CS106" s="29" t="n">
        <f aca="false">CS120</f>
        <v>0</v>
      </c>
      <c r="CT106" s="29" t="n">
        <f aca="false">CT120</f>
        <v>0</v>
      </c>
      <c r="CU106" s="29" t="n">
        <f aca="false">CU120</f>
        <v>0</v>
      </c>
      <c r="CV106" s="29" t="n">
        <f aca="false">CV120</f>
        <v>0</v>
      </c>
      <c r="CW106" s="29" t="n">
        <f aca="false">CW120</f>
        <v>0</v>
      </c>
      <c r="CX106" s="29" t="n">
        <f aca="false">CX120</f>
        <v>0</v>
      </c>
      <c r="CY106" s="29" t="n">
        <f aca="false">CY120</f>
        <v>0</v>
      </c>
      <c r="CZ106" s="29" t="n">
        <f aca="false">CZ120</f>
        <v>0</v>
      </c>
      <c r="DA106" s="29" t="n">
        <f aca="false">DA120</f>
        <v>0</v>
      </c>
      <c r="DB106" s="29" t="n">
        <f aca="false">DB120</f>
        <v>0</v>
      </c>
      <c r="DC106" s="29" t="n">
        <f aca="false">DC120</f>
        <v>0</v>
      </c>
      <c r="DD106" s="29" t="n">
        <f aca="false">DD120</f>
        <v>0</v>
      </c>
      <c r="DE106" s="29" t="n">
        <f aca="false">DE120</f>
        <v>0</v>
      </c>
      <c r="DF106" s="29" t="n">
        <f aca="false">DF120</f>
        <v>0</v>
      </c>
      <c r="DG106" s="29" t="n">
        <f aca="false">DG120</f>
        <v>0</v>
      </c>
      <c r="DH106" s="29" t="n">
        <f aca="false">DH120</f>
        <v>0</v>
      </c>
      <c r="DI106" s="29" t="n">
        <f aca="false">DI120</f>
        <v>0</v>
      </c>
      <c r="DJ106" s="29" t="n">
        <f aca="false">DJ120</f>
        <v>0</v>
      </c>
      <c r="DK106" s="29" t="n">
        <f aca="false">DK120</f>
        <v>0</v>
      </c>
      <c r="DL106" s="29" t="n">
        <f aca="false">DL120</f>
        <v>0</v>
      </c>
      <c r="DM106" s="29" t="n">
        <f aca="false">DM120</f>
        <v>0</v>
      </c>
      <c r="DN106" s="29" t="n">
        <f aca="false">DN120</f>
        <v>0</v>
      </c>
      <c r="DO106" s="29" t="n">
        <f aca="false">DO120</f>
        <v>0</v>
      </c>
      <c r="DP106" s="29" t="n">
        <f aca="false">DP120</f>
        <v>0</v>
      </c>
      <c r="DQ106" s="29" t="n">
        <f aca="false">DQ120</f>
        <v>0</v>
      </c>
      <c r="DR106" s="29" t="n">
        <f aca="false">DR120</f>
        <v>0</v>
      </c>
      <c r="DS106" s="29" t="n">
        <f aca="false">DS120</f>
        <v>0</v>
      </c>
      <c r="DT106" s="29" t="n">
        <f aca="false">DT120</f>
        <v>0</v>
      </c>
      <c r="DU106" s="29" t="n">
        <f aca="false">DU120</f>
        <v>0</v>
      </c>
      <c r="DV106" s="29" t="n">
        <f aca="false">DV120</f>
        <v>0</v>
      </c>
      <c r="DW106" s="29" t="n">
        <f aca="false">DW120</f>
        <v>0</v>
      </c>
      <c r="DX106" s="29" t="n">
        <f aca="false">DX120</f>
        <v>0</v>
      </c>
      <c r="DY106" s="29" t="n">
        <f aca="false">DY120</f>
        <v>0</v>
      </c>
      <c r="DZ106" s="29" t="n">
        <f aca="false">DZ120</f>
        <v>0</v>
      </c>
      <c r="EA106" s="29" t="n">
        <f aca="false">EA120</f>
        <v>0</v>
      </c>
      <c r="EB106" s="29" t="n">
        <f aca="false">EB120</f>
        <v>0</v>
      </c>
      <c r="EC106" s="29" t="n">
        <f aca="false">EC120</f>
        <v>0</v>
      </c>
      <c r="ED106" s="29" t="n">
        <f aca="false">ED120</f>
        <v>0</v>
      </c>
      <c r="EE106" s="29" t="n">
        <f aca="false">EE120</f>
        <v>0</v>
      </c>
      <c r="EF106" s="29" t="n">
        <f aca="false">EF120</f>
        <v>0</v>
      </c>
      <c r="EG106" s="29" t="n">
        <f aca="false">EG120</f>
        <v>0</v>
      </c>
      <c r="EH106" s="29" t="n">
        <f aca="false">EH120</f>
        <v>0</v>
      </c>
      <c r="EI106" s="29" t="n">
        <f aca="false">EI120</f>
        <v>0</v>
      </c>
      <c r="EJ106" s="29" t="n">
        <f aca="false">EJ120</f>
        <v>0</v>
      </c>
      <c r="EK106" s="29" t="n">
        <f aca="false">EK120</f>
        <v>0</v>
      </c>
      <c r="EL106" s="29" t="n">
        <f aca="false">EL120</f>
        <v>0</v>
      </c>
      <c r="EM106" s="29" t="n">
        <f aca="false">EM120</f>
        <v>0</v>
      </c>
      <c r="EN106" s="29" t="n">
        <f aca="false">EN120</f>
        <v>0</v>
      </c>
      <c r="EO106" s="29" t="n">
        <f aca="false">EO120</f>
        <v>0</v>
      </c>
      <c r="EP106" s="29" t="n">
        <f aca="false">EP120</f>
        <v>0</v>
      </c>
      <c r="EQ106" s="29" t="n">
        <f aca="false">EQ120</f>
        <v>0</v>
      </c>
      <c r="ER106" s="29" t="n">
        <f aca="false">ER120</f>
        <v>0</v>
      </c>
      <c r="ES106" s="29" t="n">
        <f aca="false">ES120</f>
        <v>0</v>
      </c>
      <c r="ET106" s="29" t="n">
        <f aca="false">ET120</f>
        <v>0</v>
      </c>
      <c r="EU106" s="29" t="n">
        <f aca="false">EU120</f>
        <v>0</v>
      </c>
      <c r="EV106" s="29" t="n">
        <f aca="false">EV120</f>
        <v>0</v>
      </c>
      <c r="EW106" s="29" t="n">
        <f aca="false">EW120</f>
        <v>0</v>
      </c>
      <c r="EX106" s="29" t="n">
        <f aca="false">EX120</f>
        <v>0</v>
      </c>
      <c r="EY106" s="29" t="n">
        <f aca="false">EY120</f>
        <v>0</v>
      </c>
      <c r="EZ106" s="29" t="n">
        <f aca="false">EZ120</f>
        <v>0</v>
      </c>
      <c r="FA106" s="29" t="n">
        <f aca="false">FA120</f>
        <v>0</v>
      </c>
      <c r="FB106" s="29" t="n">
        <f aca="false">FB120</f>
        <v>0</v>
      </c>
      <c r="FC106" s="29" t="n">
        <f aca="false">FC120</f>
        <v>0</v>
      </c>
      <c r="FD106" s="29" t="n">
        <f aca="false">FD120</f>
        <v>0</v>
      </c>
      <c r="FE106" s="29" t="n">
        <f aca="false">FE120</f>
        <v>0</v>
      </c>
      <c r="FF106" s="29" t="n">
        <f aca="false">FF120</f>
        <v>0</v>
      </c>
      <c r="FG106" s="29" t="n">
        <f aca="false">FG120</f>
        <v>0</v>
      </c>
      <c r="FH106" s="29" t="n">
        <f aca="false">FH120</f>
        <v>0</v>
      </c>
      <c r="FI106" s="29" t="n">
        <f aca="false">FI120</f>
        <v>0</v>
      </c>
      <c r="FJ106" s="29" t="n">
        <f aca="false">FJ120</f>
        <v>0</v>
      </c>
      <c r="FK106" s="29" t="n">
        <f aca="false">FK120</f>
        <v>0</v>
      </c>
      <c r="FL106" s="29" t="n">
        <f aca="false">FL120</f>
        <v>0</v>
      </c>
      <c r="FM106" s="29" t="n">
        <f aca="false">FM120</f>
        <v>0</v>
      </c>
      <c r="FN106" s="29" t="n">
        <f aca="false">FN120</f>
        <v>0</v>
      </c>
      <c r="FO106" s="29" t="n">
        <f aca="false">FO120</f>
        <v>0</v>
      </c>
      <c r="FP106" s="29" t="n">
        <f aca="false">FP120</f>
        <v>0</v>
      </c>
      <c r="FQ106" s="29" t="n">
        <f aca="false">FQ120</f>
        <v>0</v>
      </c>
      <c r="FR106" s="29" t="n">
        <f aca="false">FR120</f>
        <v>0</v>
      </c>
      <c r="FS106" s="29" t="n">
        <f aca="false">FS120</f>
        <v>0</v>
      </c>
      <c r="FT106" s="29" t="n">
        <f aca="false">FT120</f>
        <v>0</v>
      </c>
      <c r="FU106" s="29" t="n">
        <f aca="false">FU120</f>
        <v>0</v>
      </c>
      <c r="FV106" s="29" t="n">
        <f aca="false">FV120</f>
        <v>0</v>
      </c>
      <c r="FW106" s="29" t="n">
        <f aca="false">FW120</f>
        <v>0</v>
      </c>
      <c r="FX106" s="29" t="n">
        <f aca="false">FX120</f>
        <v>0</v>
      </c>
      <c r="FY106" s="29" t="n">
        <f aca="false">FY120</f>
        <v>0</v>
      </c>
      <c r="FZ106" s="29" t="n">
        <f aca="false">FZ120</f>
        <v>0</v>
      </c>
      <c r="GA106" s="29" t="n">
        <f aca="false">GA120</f>
        <v>0</v>
      </c>
      <c r="GB106" s="29" t="n">
        <f aca="false">GB120</f>
        <v>0</v>
      </c>
      <c r="GC106" s="29" t="n">
        <f aca="false">GC120</f>
        <v>0</v>
      </c>
      <c r="GD106" s="29" t="n">
        <f aca="false">GD120</f>
        <v>0</v>
      </c>
      <c r="GE106" s="29" t="n">
        <f aca="false">GE120</f>
        <v>0</v>
      </c>
      <c r="GF106" s="29" t="n">
        <f aca="false">GF120</f>
        <v>0</v>
      </c>
      <c r="GG106" s="29" t="n">
        <f aca="false">GG120</f>
        <v>0</v>
      </c>
      <c r="GH106" s="29" t="n">
        <f aca="false">GH120</f>
        <v>0</v>
      </c>
      <c r="GI106" s="29" t="n">
        <f aca="false">GI120</f>
        <v>0</v>
      </c>
      <c r="GJ106" s="29" t="n">
        <f aca="false">GJ120</f>
        <v>0</v>
      </c>
      <c r="GK106" s="29" t="n">
        <f aca="false">GK120</f>
        <v>0</v>
      </c>
      <c r="GL106" s="29" t="n">
        <f aca="false">GL120</f>
        <v>0</v>
      </c>
      <c r="GM106" s="29" t="n">
        <f aca="false">GM120</f>
        <v>0</v>
      </c>
      <c r="GN106" s="29" t="n">
        <f aca="false">GN120</f>
        <v>0</v>
      </c>
      <c r="GO106" s="29" t="n">
        <f aca="false">GO120</f>
        <v>0</v>
      </c>
      <c r="GP106" s="29" t="n">
        <f aca="false">GP120</f>
        <v>0</v>
      </c>
      <c r="GQ106" s="29" t="n">
        <f aca="false">GQ120</f>
        <v>0</v>
      </c>
      <c r="GR106" s="29" t="n">
        <f aca="false">GR120</f>
        <v>0</v>
      </c>
      <c r="GS106" s="29" t="n">
        <f aca="false">GS120</f>
        <v>0</v>
      </c>
      <c r="GT106" s="29" t="n">
        <f aca="false">GT120</f>
        <v>0</v>
      </c>
      <c r="GU106" s="29" t="n">
        <f aca="false">GU120</f>
        <v>0</v>
      </c>
      <c r="GV106" s="29" t="n">
        <f aca="false">GV120</f>
        <v>0</v>
      </c>
      <c r="GW106" s="29" t="n">
        <f aca="false">GW120</f>
        <v>0</v>
      </c>
      <c r="GX106" s="29" t="n">
        <f aca="false">GX120</f>
        <v>0</v>
      </c>
      <c r="GY106" s="29" t="n">
        <f aca="false">GY120</f>
        <v>0</v>
      </c>
      <c r="GZ106" s="29" t="n">
        <f aca="false">GZ120</f>
        <v>0</v>
      </c>
      <c r="HA106" s="29" t="n">
        <f aca="false">HA120</f>
        <v>0</v>
      </c>
      <c r="HB106" s="29" t="n">
        <f aca="false">HB120</f>
        <v>0</v>
      </c>
      <c r="HC106" s="29" t="n">
        <f aca="false">HC120</f>
        <v>0</v>
      </c>
      <c r="HD106" s="29" t="n">
        <f aca="false">HD120</f>
        <v>0</v>
      </c>
      <c r="HE106" s="29" t="n">
        <f aca="false">HE120</f>
        <v>0</v>
      </c>
      <c r="HF106" s="29" t="n">
        <f aca="false">HF120</f>
        <v>0</v>
      </c>
      <c r="HG106" s="29" t="n">
        <f aca="false">HG120</f>
        <v>0</v>
      </c>
      <c r="HH106" s="29" t="n">
        <f aca="false">HH120</f>
        <v>0</v>
      </c>
      <c r="HI106" s="29" t="n">
        <f aca="false">HI120</f>
        <v>0</v>
      </c>
      <c r="HJ106" s="29" t="n">
        <f aca="false">HJ120</f>
        <v>0</v>
      </c>
      <c r="HK106" s="29" t="n">
        <f aca="false">HK120</f>
        <v>0</v>
      </c>
      <c r="HL106" s="29" t="n">
        <f aca="false">HL120</f>
        <v>0</v>
      </c>
      <c r="HM106" s="29" t="n">
        <f aca="false">HM120</f>
        <v>0</v>
      </c>
      <c r="HN106" s="29" t="n">
        <f aca="false">HN120</f>
        <v>0</v>
      </c>
      <c r="HO106" s="29" t="n">
        <f aca="false">HO120</f>
        <v>0</v>
      </c>
      <c r="HP106" s="29" t="n">
        <f aca="false">HP120</f>
        <v>0</v>
      </c>
      <c r="HQ106" s="29" t="n">
        <f aca="false">HQ120</f>
        <v>0</v>
      </c>
      <c r="HR106" s="29" t="n">
        <f aca="false">HR120</f>
        <v>0</v>
      </c>
      <c r="HS106" s="29" t="n">
        <f aca="false">HS120</f>
        <v>0</v>
      </c>
      <c r="HT106" s="29" t="n">
        <f aca="false">HT120</f>
        <v>0</v>
      </c>
      <c r="HU106" s="29" t="n">
        <f aca="false">HU120</f>
        <v>0</v>
      </c>
      <c r="HV106" s="29" t="n">
        <f aca="false">HV120</f>
        <v>0</v>
      </c>
      <c r="HW106" s="29" t="n">
        <f aca="false">HW120</f>
        <v>0</v>
      </c>
      <c r="HX106" s="29" t="n">
        <f aca="false">HX120</f>
        <v>0</v>
      </c>
      <c r="HY106" s="29" t="n">
        <f aca="false">HY120</f>
        <v>0</v>
      </c>
      <c r="HZ106" s="29" t="n">
        <f aca="false">HZ120</f>
        <v>0</v>
      </c>
      <c r="IA106" s="29" t="n">
        <f aca="false">IA120</f>
        <v>0</v>
      </c>
      <c r="IB106" s="29" t="n">
        <f aca="false">IB120</f>
        <v>0</v>
      </c>
      <c r="IC106" s="29" t="n">
        <f aca="false">IC120</f>
        <v>0</v>
      </c>
      <c r="ID106" s="29" t="n">
        <f aca="false">ID120</f>
        <v>0</v>
      </c>
      <c r="IE106" s="29" t="n">
        <f aca="false">IE120</f>
        <v>0</v>
      </c>
      <c r="IF106" s="29" t="n">
        <f aca="false">IF120</f>
        <v>0</v>
      </c>
      <c r="IG106" s="29" t="n">
        <f aca="false">IG120</f>
        <v>0</v>
      </c>
      <c r="IH106" s="29" t="n">
        <f aca="false">IH120</f>
        <v>0</v>
      </c>
      <c r="II106" s="29" t="n">
        <f aca="false">II120</f>
        <v>0</v>
      </c>
      <c r="IJ106" s="29" t="n">
        <f aca="false">IJ120</f>
        <v>0</v>
      </c>
      <c r="IK106" s="29" t="n">
        <f aca="false">IK120</f>
        <v>0</v>
      </c>
      <c r="IL106" s="29" t="n">
        <f aca="false">IL120</f>
        <v>0</v>
      </c>
      <c r="IM106" s="29" t="n">
        <f aca="false">IM120</f>
        <v>0</v>
      </c>
      <c r="IN106" s="29" t="n">
        <f aca="false">IN120</f>
        <v>0</v>
      </c>
      <c r="IO106" s="29" t="n">
        <f aca="false">IO120</f>
        <v>0</v>
      </c>
      <c r="IP106" s="29" t="n">
        <f aca="false">IP120</f>
        <v>0</v>
      </c>
      <c r="IQ106" s="29" t="n">
        <f aca="false">IQ120</f>
        <v>0</v>
      </c>
      <c r="IR106" s="29" t="n">
        <f aca="false">IR120</f>
        <v>0</v>
      </c>
      <c r="IS106" s="29" t="n">
        <f aca="false">IS120</f>
        <v>0</v>
      </c>
      <c r="IT106" s="29" t="n">
        <f aca="false">IT120</f>
        <v>0</v>
      </c>
      <c r="IU106" s="29" t="n">
        <f aca="false">IU120</f>
        <v>0</v>
      </c>
      <c r="IV106" s="29" t="n">
        <f aca="false">IV120</f>
        <v>0</v>
      </c>
    </row>
    <row r="107" customFormat="false" ht="12.75" hidden="false" customHeight="false" outlineLevel="0" collapsed="false">
      <c r="C107" s="5" t="s">
        <v>106</v>
      </c>
      <c r="E107" s="29" t="n">
        <f aca="false">E98</f>
        <v>400</v>
      </c>
      <c r="F107" s="29" t="n">
        <f aca="false">F105-F106</f>
        <v>369.537922311093</v>
      </c>
      <c r="G107" s="29" t="n">
        <f aca="false">G105-G106</f>
        <v>336.73258287772</v>
      </c>
      <c r="H107" s="29" t="n">
        <f aca="false">H105-H106</f>
        <v>298.502283785255</v>
      </c>
      <c r="I107" s="29" t="n">
        <f aca="false">I105-I106</f>
        <v>253.765848303829</v>
      </c>
      <c r="J107" s="29" t="n">
        <f aca="false">J105-J106</f>
        <v>201.845962174599</v>
      </c>
      <c r="K107" s="29" t="n">
        <f aca="false">K105-K106</f>
        <v>141.873987309801</v>
      </c>
      <c r="L107" s="29" t="n">
        <f aca="false">L105-L106</f>
        <v>73.0643227285313</v>
      </c>
      <c r="M107" s="29" t="n">
        <f aca="false">M105-M106</f>
        <v>0</v>
      </c>
      <c r="N107" s="29" t="n">
        <f aca="false">N105-N106</f>
        <v>0</v>
      </c>
      <c r="O107" s="29" t="n">
        <f aca="false">O105-O106</f>
        <v>0</v>
      </c>
      <c r="P107" s="29" t="n">
        <f aca="false">P105-P106</f>
        <v>0</v>
      </c>
      <c r="Q107" s="29" t="n">
        <f aca="false">Q105-Q106</f>
        <v>0</v>
      </c>
      <c r="R107" s="29" t="n">
        <f aca="false">R105-R106</f>
        <v>0</v>
      </c>
      <c r="S107" s="29" t="n">
        <f aca="false">S105-S106</f>
        <v>0</v>
      </c>
      <c r="T107" s="29" t="n">
        <f aca="false">T105-T106</f>
        <v>0</v>
      </c>
      <c r="U107" s="29" t="n">
        <f aca="false">U105-U106</f>
        <v>0</v>
      </c>
      <c r="V107" s="29" t="n">
        <f aca="false">V105-V106</f>
        <v>0</v>
      </c>
      <c r="W107" s="29" t="n">
        <f aca="false">W105-W106</f>
        <v>0</v>
      </c>
      <c r="X107" s="29" t="n">
        <f aca="false">X105-X106</f>
        <v>0</v>
      </c>
      <c r="Y107" s="29" t="n">
        <f aca="false">Y105-Y106</f>
        <v>0</v>
      </c>
      <c r="Z107" s="29" t="n">
        <f aca="false">Z105-Z106</f>
        <v>0</v>
      </c>
      <c r="AA107" s="29" t="n">
        <f aca="false">AA105-AA106</f>
        <v>0</v>
      </c>
      <c r="AB107" s="29" t="n">
        <f aca="false">AB105-AB106</f>
        <v>0</v>
      </c>
      <c r="AC107" s="29" t="n">
        <f aca="false">AC105-AC106</f>
        <v>0</v>
      </c>
      <c r="AD107" s="29" t="n">
        <f aca="false">AD105-AD106</f>
        <v>0</v>
      </c>
      <c r="AE107" s="29" t="n">
        <f aca="false">AE105-AE106</f>
        <v>0</v>
      </c>
      <c r="AF107" s="29" t="n">
        <f aca="false">AF105-AF106</f>
        <v>0</v>
      </c>
      <c r="AG107" s="29" t="n">
        <f aca="false">AG105-AG106</f>
        <v>0</v>
      </c>
      <c r="AH107" s="29" t="n">
        <f aca="false">AH105-AH106</f>
        <v>0</v>
      </c>
      <c r="AI107" s="29" t="n">
        <f aca="false">AI105-AI106</f>
        <v>0</v>
      </c>
      <c r="AJ107" s="29" t="n">
        <f aca="false">AJ105-AJ106</f>
        <v>0</v>
      </c>
      <c r="AK107" s="29" t="n">
        <f aca="false">AK105-AK106</f>
        <v>0</v>
      </c>
      <c r="AL107" s="29" t="n">
        <f aca="false">AL105-AL106</f>
        <v>0</v>
      </c>
      <c r="AM107" s="29" t="n">
        <f aca="false">AM105-AM106</f>
        <v>0</v>
      </c>
      <c r="AN107" s="29" t="n">
        <f aca="false">AN105-AN106</f>
        <v>0</v>
      </c>
      <c r="AO107" s="29" t="n">
        <f aca="false">AO105-AO106</f>
        <v>0</v>
      </c>
      <c r="AP107" s="29" t="n">
        <f aca="false">AP105-AP106</f>
        <v>0</v>
      </c>
      <c r="AQ107" s="29" t="n">
        <f aca="false">AQ105-AQ106</f>
        <v>0</v>
      </c>
      <c r="AR107" s="29" t="n">
        <f aca="false">AR105-AR106</f>
        <v>0</v>
      </c>
      <c r="AS107" s="29" t="n">
        <f aca="false">AS105-AS106</f>
        <v>0</v>
      </c>
      <c r="AT107" s="29" t="n">
        <f aca="false">AT105-AT106</f>
        <v>0</v>
      </c>
      <c r="AU107" s="29" t="n">
        <f aca="false">AU105-AU106</f>
        <v>0</v>
      </c>
      <c r="AV107" s="29" t="n">
        <f aca="false">AV105-AV106</f>
        <v>0</v>
      </c>
      <c r="AW107" s="29" t="n">
        <f aca="false">AW105-AW106</f>
        <v>0</v>
      </c>
      <c r="AX107" s="29" t="n">
        <f aca="false">AX105-AX106</f>
        <v>0</v>
      </c>
      <c r="AY107" s="29" t="n">
        <f aca="false">AY105-AY106</f>
        <v>0</v>
      </c>
      <c r="AZ107" s="29" t="n">
        <f aca="false">AZ105-AZ106</f>
        <v>0</v>
      </c>
      <c r="BA107" s="29" t="n">
        <f aca="false">BA105-BA106</f>
        <v>0</v>
      </c>
      <c r="BB107" s="29" t="n">
        <f aca="false">BB105-BB106</f>
        <v>0</v>
      </c>
      <c r="BC107" s="29" t="n">
        <f aca="false">BC105-BC106</f>
        <v>0</v>
      </c>
      <c r="BD107" s="29" t="n">
        <f aca="false">BD105-BD106</f>
        <v>0</v>
      </c>
      <c r="BE107" s="29" t="n">
        <f aca="false">BE105-BE106</f>
        <v>0</v>
      </c>
      <c r="BF107" s="29" t="n">
        <f aca="false">BF105-BF106</f>
        <v>0</v>
      </c>
      <c r="BG107" s="29" t="n">
        <f aca="false">BG105-BG106</f>
        <v>0</v>
      </c>
      <c r="BH107" s="29" t="n">
        <f aca="false">BH105-BH106</f>
        <v>0</v>
      </c>
      <c r="BI107" s="29" t="n">
        <f aca="false">BI105-BI106</f>
        <v>0</v>
      </c>
      <c r="BJ107" s="29" t="n">
        <f aca="false">BJ105-BJ106</f>
        <v>0</v>
      </c>
      <c r="BK107" s="29" t="n">
        <f aca="false">BK105-BK106</f>
        <v>0</v>
      </c>
      <c r="BL107" s="29" t="n">
        <f aca="false">BL105-BL106</f>
        <v>0</v>
      </c>
      <c r="BM107" s="29" t="n">
        <f aca="false">BM105-BM106</f>
        <v>0</v>
      </c>
      <c r="BN107" s="29" t="n">
        <f aca="false">BN105-BN106</f>
        <v>0</v>
      </c>
      <c r="BO107" s="29" t="n">
        <f aca="false">BO105-BO106</f>
        <v>0</v>
      </c>
      <c r="BP107" s="29" t="n">
        <f aca="false">BP105-BP106</f>
        <v>0</v>
      </c>
      <c r="BQ107" s="29" t="n">
        <f aca="false">BQ105-BQ106</f>
        <v>0</v>
      </c>
      <c r="BR107" s="29" t="n">
        <f aca="false">BR105-BR106</f>
        <v>0</v>
      </c>
      <c r="BS107" s="29" t="n">
        <f aca="false">BS105-BS106</f>
        <v>0</v>
      </c>
      <c r="BT107" s="29" t="n">
        <f aca="false">BT105-BT106</f>
        <v>0</v>
      </c>
      <c r="BU107" s="29" t="n">
        <f aca="false">BU105-BU106</f>
        <v>0</v>
      </c>
      <c r="BV107" s="29" t="n">
        <f aca="false">BV105-BV106</f>
        <v>0</v>
      </c>
      <c r="BW107" s="29" t="n">
        <f aca="false">BW105-BW106</f>
        <v>0</v>
      </c>
      <c r="BX107" s="29" t="n">
        <f aca="false">BX105-BX106</f>
        <v>0</v>
      </c>
      <c r="BY107" s="29" t="n">
        <f aca="false">BY105-BY106</f>
        <v>0</v>
      </c>
      <c r="BZ107" s="29" t="n">
        <f aca="false">BZ105-BZ106</f>
        <v>0</v>
      </c>
      <c r="CA107" s="29" t="n">
        <f aca="false">CA105-CA106</f>
        <v>0</v>
      </c>
      <c r="CB107" s="29" t="n">
        <f aca="false">CB105-CB106</f>
        <v>0</v>
      </c>
      <c r="CC107" s="29" t="n">
        <f aca="false">CC105-CC106</f>
        <v>0</v>
      </c>
      <c r="CD107" s="29" t="n">
        <f aca="false">CD105-CD106</f>
        <v>0</v>
      </c>
      <c r="CE107" s="29" t="n">
        <f aca="false">CE105-CE106</f>
        <v>0</v>
      </c>
      <c r="CF107" s="29" t="n">
        <f aca="false">CF105-CF106</f>
        <v>0</v>
      </c>
      <c r="CG107" s="29" t="n">
        <f aca="false">CG105-CG106</f>
        <v>0</v>
      </c>
      <c r="CH107" s="29" t="n">
        <f aca="false">CH105-CH106</f>
        <v>0</v>
      </c>
      <c r="CI107" s="29" t="n">
        <f aca="false">CI105-CI106</f>
        <v>0</v>
      </c>
      <c r="CJ107" s="29" t="n">
        <f aca="false">CJ105-CJ106</f>
        <v>0</v>
      </c>
      <c r="CK107" s="29" t="n">
        <f aca="false">CK105-CK106</f>
        <v>0</v>
      </c>
      <c r="CL107" s="29" t="n">
        <f aca="false">CL105-CL106</f>
        <v>0</v>
      </c>
      <c r="CM107" s="29" t="n">
        <f aca="false">CM105-CM106</f>
        <v>0</v>
      </c>
      <c r="CN107" s="29" t="n">
        <f aca="false">CN105-CN106</f>
        <v>0</v>
      </c>
      <c r="CO107" s="29" t="n">
        <f aca="false">CO105-CO106</f>
        <v>0</v>
      </c>
      <c r="CP107" s="29" t="n">
        <f aca="false">CP105-CP106</f>
        <v>0</v>
      </c>
      <c r="CQ107" s="29" t="n">
        <f aca="false">CQ105-CQ106</f>
        <v>0</v>
      </c>
      <c r="CR107" s="29" t="n">
        <f aca="false">CR105-CR106</f>
        <v>0</v>
      </c>
      <c r="CS107" s="29" t="n">
        <f aca="false">CS105-CS106</f>
        <v>0</v>
      </c>
      <c r="CT107" s="29" t="n">
        <f aca="false">CT105-CT106</f>
        <v>0</v>
      </c>
      <c r="CU107" s="29" t="n">
        <f aca="false">CU105-CU106</f>
        <v>0</v>
      </c>
      <c r="CV107" s="29" t="n">
        <f aca="false">CV105-CV106</f>
        <v>0</v>
      </c>
      <c r="CW107" s="29" t="n">
        <f aca="false">CW105-CW106</f>
        <v>0</v>
      </c>
      <c r="CX107" s="29" t="n">
        <f aca="false">CX105-CX106</f>
        <v>0</v>
      </c>
      <c r="CY107" s="29" t="n">
        <f aca="false">CY105-CY106</f>
        <v>0</v>
      </c>
      <c r="CZ107" s="29" t="n">
        <f aca="false">CZ105-CZ106</f>
        <v>0</v>
      </c>
      <c r="DA107" s="29" t="n">
        <f aca="false">DA105-DA106</f>
        <v>0</v>
      </c>
      <c r="DB107" s="29" t="n">
        <f aca="false">DB105-DB106</f>
        <v>0</v>
      </c>
      <c r="DC107" s="29" t="n">
        <f aca="false">DC105-DC106</f>
        <v>0</v>
      </c>
      <c r="DD107" s="29" t="n">
        <f aca="false">DD105-DD106</f>
        <v>0</v>
      </c>
      <c r="DE107" s="29" t="n">
        <f aca="false">DE105-DE106</f>
        <v>0</v>
      </c>
      <c r="DF107" s="29" t="n">
        <f aca="false">DF105-DF106</f>
        <v>0</v>
      </c>
      <c r="DG107" s="29" t="n">
        <f aca="false">DG105-DG106</f>
        <v>0</v>
      </c>
      <c r="DH107" s="29" t="n">
        <f aca="false">DH105-DH106</f>
        <v>0</v>
      </c>
      <c r="DI107" s="29" t="n">
        <f aca="false">DI105-DI106</f>
        <v>0</v>
      </c>
      <c r="DJ107" s="29" t="n">
        <f aca="false">DJ105-DJ106</f>
        <v>0</v>
      </c>
      <c r="DK107" s="29" t="n">
        <f aca="false">DK105-DK106</f>
        <v>0</v>
      </c>
      <c r="DL107" s="29" t="n">
        <f aca="false">DL105-DL106</f>
        <v>0</v>
      </c>
      <c r="DM107" s="29" t="n">
        <f aca="false">DM105-DM106</f>
        <v>0</v>
      </c>
      <c r="DN107" s="29" t="n">
        <f aca="false">DN105-DN106</f>
        <v>0</v>
      </c>
      <c r="DO107" s="29" t="n">
        <f aca="false">DO105-DO106</f>
        <v>0</v>
      </c>
      <c r="DP107" s="29" t="n">
        <f aca="false">DP105-DP106</f>
        <v>0</v>
      </c>
      <c r="DQ107" s="29" t="n">
        <f aca="false">DQ105-DQ106</f>
        <v>0</v>
      </c>
      <c r="DR107" s="29" t="n">
        <f aca="false">DR105-DR106</f>
        <v>0</v>
      </c>
      <c r="DS107" s="29" t="n">
        <f aca="false">DS105-DS106</f>
        <v>0</v>
      </c>
      <c r="DT107" s="29" t="n">
        <f aca="false">DT105-DT106</f>
        <v>0</v>
      </c>
      <c r="DU107" s="29" t="n">
        <f aca="false">DU105-DU106</f>
        <v>0</v>
      </c>
      <c r="DV107" s="29" t="n">
        <f aca="false">DV105-DV106</f>
        <v>0</v>
      </c>
      <c r="DW107" s="29" t="n">
        <f aca="false">DW105-DW106</f>
        <v>0</v>
      </c>
      <c r="DX107" s="29" t="n">
        <f aca="false">DX105-DX106</f>
        <v>0</v>
      </c>
      <c r="DY107" s="29" t="n">
        <f aca="false">DY105-DY106</f>
        <v>0</v>
      </c>
      <c r="DZ107" s="29" t="n">
        <f aca="false">DZ105-DZ106</f>
        <v>0</v>
      </c>
      <c r="EA107" s="29" t="n">
        <f aca="false">EA105-EA106</f>
        <v>0</v>
      </c>
      <c r="EB107" s="29" t="n">
        <f aca="false">EB105-EB106</f>
        <v>0</v>
      </c>
      <c r="EC107" s="29" t="n">
        <f aca="false">EC105-EC106</f>
        <v>0</v>
      </c>
      <c r="ED107" s="29" t="n">
        <f aca="false">ED105-ED106</f>
        <v>0</v>
      </c>
      <c r="EE107" s="29" t="n">
        <f aca="false">EE105-EE106</f>
        <v>0</v>
      </c>
      <c r="EF107" s="29" t="n">
        <f aca="false">EF105-EF106</f>
        <v>0</v>
      </c>
      <c r="EG107" s="29" t="n">
        <f aca="false">EG105-EG106</f>
        <v>0</v>
      </c>
      <c r="EH107" s="29" t="n">
        <f aca="false">EH105-EH106</f>
        <v>0</v>
      </c>
      <c r="EI107" s="29" t="n">
        <f aca="false">EI105-EI106</f>
        <v>0</v>
      </c>
      <c r="EJ107" s="29" t="n">
        <f aca="false">EJ105-EJ106</f>
        <v>0</v>
      </c>
      <c r="EK107" s="29" t="n">
        <f aca="false">EK105-EK106</f>
        <v>0</v>
      </c>
      <c r="EL107" s="29" t="n">
        <f aca="false">EL105-EL106</f>
        <v>0</v>
      </c>
      <c r="EM107" s="29" t="n">
        <f aca="false">EM105-EM106</f>
        <v>0</v>
      </c>
      <c r="EN107" s="29" t="n">
        <f aca="false">EN105-EN106</f>
        <v>0</v>
      </c>
      <c r="EO107" s="29" t="n">
        <f aca="false">EO105-EO106</f>
        <v>0</v>
      </c>
      <c r="EP107" s="29" t="n">
        <f aca="false">EP105-EP106</f>
        <v>0</v>
      </c>
      <c r="EQ107" s="29" t="n">
        <f aca="false">EQ105-EQ106</f>
        <v>0</v>
      </c>
      <c r="ER107" s="29" t="n">
        <f aca="false">ER105-ER106</f>
        <v>0</v>
      </c>
      <c r="ES107" s="29" t="n">
        <f aca="false">ES105-ES106</f>
        <v>0</v>
      </c>
      <c r="ET107" s="29" t="n">
        <f aca="false">ET105-ET106</f>
        <v>0</v>
      </c>
      <c r="EU107" s="29" t="n">
        <f aca="false">EU105-EU106</f>
        <v>0</v>
      </c>
      <c r="EV107" s="29" t="n">
        <f aca="false">EV105-EV106</f>
        <v>0</v>
      </c>
      <c r="EW107" s="29" t="n">
        <f aca="false">EW105-EW106</f>
        <v>0</v>
      </c>
      <c r="EX107" s="29" t="n">
        <f aca="false">EX105-EX106</f>
        <v>0</v>
      </c>
      <c r="EY107" s="29" t="n">
        <f aca="false">EY105-EY106</f>
        <v>0</v>
      </c>
      <c r="EZ107" s="29" t="n">
        <f aca="false">EZ105-EZ106</f>
        <v>0</v>
      </c>
      <c r="FA107" s="29" t="n">
        <f aca="false">FA105-FA106</f>
        <v>0</v>
      </c>
      <c r="FB107" s="29" t="n">
        <f aca="false">FB105-FB106</f>
        <v>0</v>
      </c>
      <c r="FC107" s="29" t="n">
        <f aca="false">FC105-FC106</f>
        <v>0</v>
      </c>
      <c r="FD107" s="29" t="n">
        <f aca="false">FD105-FD106</f>
        <v>0</v>
      </c>
      <c r="FE107" s="29" t="n">
        <f aca="false">FE105-FE106</f>
        <v>0</v>
      </c>
      <c r="FF107" s="29" t="n">
        <f aca="false">FF105-FF106</f>
        <v>0</v>
      </c>
      <c r="FG107" s="29" t="n">
        <f aca="false">FG105-FG106</f>
        <v>0</v>
      </c>
      <c r="FH107" s="29" t="n">
        <f aca="false">FH105-FH106</f>
        <v>0</v>
      </c>
      <c r="FI107" s="29" t="n">
        <f aca="false">FI105-FI106</f>
        <v>0</v>
      </c>
      <c r="FJ107" s="29" t="n">
        <f aca="false">FJ105-FJ106</f>
        <v>0</v>
      </c>
      <c r="FK107" s="29" t="n">
        <f aca="false">FK105-FK106</f>
        <v>0</v>
      </c>
      <c r="FL107" s="29" t="n">
        <f aca="false">FL105-FL106</f>
        <v>0</v>
      </c>
      <c r="FM107" s="29" t="n">
        <f aca="false">FM105-FM106</f>
        <v>0</v>
      </c>
      <c r="FN107" s="29" t="n">
        <f aca="false">FN105-FN106</f>
        <v>0</v>
      </c>
      <c r="FO107" s="29" t="n">
        <f aca="false">FO105-FO106</f>
        <v>0</v>
      </c>
      <c r="FP107" s="29" t="n">
        <f aca="false">FP105-FP106</f>
        <v>0</v>
      </c>
      <c r="FQ107" s="29" t="n">
        <f aca="false">FQ105-FQ106</f>
        <v>0</v>
      </c>
      <c r="FR107" s="29" t="n">
        <f aca="false">FR105-FR106</f>
        <v>0</v>
      </c>
      <c r="FS107" s="29" t="n">
        <f aca="false">FS105-FS106</f>
        <v>0</v>
      </c>
      <c r="FT107" s="29" t="n">
        <f aca="false">FT105-FT106</f>
        <v>0</v>
      </c>
      <c r="FU107" s="29" t="n">
        <f aca="false">FU105-FU106</f>
        <v>0</v>
      </c>
      <c r="FV107" s="29" t="n">
        <f aca="false">FV105-FV106</f>
        <v>0</v>
      </c>
      <c r="FW107" s="29" t="n">
        <f aca="false">FW105-FW106</f>
        <v>0</v>
      </c>
      <c r="FX107" s="29" t="n">
        <f aca="false">FX105-FX106</f>
        <v>0</v>
      </c>
      <c r="FY107" s="29" t="n">
        <f aca="false">FY105-FY106</f>
        <v>0</v>
      </c>
      <c r="FZ107" s="29" t="n">
        <f aca="false">FZ105-FZ106</f>
        <v>0</v>
      </c>
      <c r="GA107" s="29" t="n">
        <f aca="false">GA105-GA106</f>
        <v>0</v>
      </c>
      <c r="GB107" s="29" t="n">
        <f aca="false">GB105-GB106</f>
        <v>0</v>
      </c>
      <c r="GC107" s="29" t="n">
        <f aca="false">GC105-GC106</f>
        <v>0</v>
      </c>
      <c r="GD107" s="29" t="n">
        <f aca="false">GD105-GD106</f>
        <v>0</v>
      </c>
      <c r="GE107" s="29" t="n">
        <f aca="false">GE105-GE106</f>
        <v>0</v>
      </c>
      <c r="GF107" s="29" t="n">
        <f aca="false">GF105-GF106</f>
        <v>0</v>
      </c>
      <c r="GG107" s="29" t="n">
        <f aca="false">GG105-GG106</f>
        <v>0</v>
      </c>
      <c r="GH107" s="29" t="n">
        <f aca="false">GH105-GH106</f>
        <v>0</v>
      </c>
      <c r="GI107" s="29" t="n">
        <f aca="false">GI105-GI106</f>
        <v>0</v>
      </c>
      <c r="GJ107" s="29" t="n">
        <f aca="false">GJ105-GJ106</f>
        <v>0</v>
      </c>
      <c r="GK107" s="29" t="n">
        <f aca="false">GK105-GK106</f>
        <v>0</v>
      </c>
      <c r="GL107" s="29" t="n">
        <f aca="false">GL105-GL106</f>
        <v>0</v>
      </c>
      <c r="GM107" s="29" t="n">
        <f aca="false">GM105-GM106</f>
        <v>0</v>
      </c>
      <c r="GN107" s="29" t="n">
        <f aca="false">GN105-GN106</f>
        <v>0</v>
      </c>
      <c r="GO107" s="29" t="n">
        <f aca="false">GO105-GO106</f>
        <v>0</v>
      </c>
      <c r="GP107" s="29" t="n">
        <f aca="false">GP105-GP106</f>
        <v>0</v>
      </c>
      <c r="GQ107" s="29" t="n">
        <f aca="false">GQ105-GQ106</f>
        <v>0</v>
      </c>
      <c r="GR107" s="29" t="n">
        <f aca="false">GR105-GR106</f>
        <v>0</v>
      </c>
      <c r="GS107" s="29" t="n">
        <f aca="false">GS105-GS106</f>
        <v>0</v>
      </c>
      <c r="GT107" s="29" t="n">
        <f aca="false">GT105-GT106</f>
        <v>0</v>
      </c>
      <c r="GU107" s="29" t="n">
        <f aca="false">GU105-GU106</f>
        <v>0</v>
      </c>
      <c r="GV107" s="29" t="n">
        <f aca="false">GV105-GV106</f>
        <v>0</v>
      </c>
      <c r="GW107" s="29" t="n">
        <f aca="false">GW105-GW106</f>
        <v>0</v>
      </c>
      <c r="GX107" s="29" t="n">
        <f aca="false">GX105-GX106</f>
        <v>0</v>
      </c>
      <c r="GY107" s="29" t="n">
        <f aca="false">GY105-GY106</f>
        <v>0</v>
      </c>
      <c r="GZ107" s="29" t="n">
        <f aca="false">GZ105-GZ106</f>
        <v>0</v>
      </c>
      <c r="HA107" s="29" t="n">
        <f aca="false">HA105-HA106</f>
        <v>0</v>
      </c>
      <c r="HB107" s="29" t="n">
        <f aca="false">HB105-HB106</f>
        <v>0</v>
      </c>
      <c r="HC107" s="29" t="n">
        <f aca="false">HC105-HC106</f>
        <v>0</v>
      </c>
      <c r="HD107" s="29" t="n">
        <f aca="false">HD105-HD106</f>
        <v>0</v>
      </c>
      <c r="HE107" s="29" t="n">
        <f aca="false">HE105-HE106</f>
        <v>0</v>
      </c>
      <c r="HF107" s="29" t="n">
        <f aca="false">HF105-HF106</f>
        <v>0</v>
      </c>
      <c r="HG107" s="29" t="n">
        <f aca="false">HG105-HG106</f>
        <v>0</v>
      </c>
      <c r="HH107" s="29" t="n">
        <f aca="false">HH105-HH106</f>
        <v>0</v>
      </c>
      <c r="HI107" s="29" t="n">
        <f aca="false">HI105-HI106</f>
        <v>0</v>
      </c>
      <c r="HJ107" s="29" t="n">
        <f aca="false">HJ105-HJ106</f>
        <v>0</v>
      </c>
      <c r="HK107" s="29" t="n">
        <f aca="false">HK105-HK106</f>
        <v>0</v>
      </c>
      <c r="HL107" s="29" t="n">
        <f aca="false">HL105-HL106</f>
        <v>0</v>
      </c>
      <c r="HM107" s="29" t="n">
        <f aca="false">HM105-HM106</f>
        <v>0</v>
      </c>
      <c r="HN107" s="29" t="n">
        <f aca="false">HN105-HN106</f>
        <v>0</v>
      </c>
      <c r="HO107" s="29" t="n">
        <f aca="false">HO105-HO106</f>
        <v>0</v>
      </c>
      <c r="HP107" s="29" t="n">
        <f aca="false">HP105-HP106</f>
        <v>0</v>
      </c>
      <c r="HQ107" s="29" t="n">
        <f aca="false">HQ105-HQ106</f>
        <v>0</v>
      </c>
      <c r="HR107" s="29" t="n">
        <f aca="false">HR105-HR106</f>
        <v>0</v>
      </c>
      <c r="HS107" s="29" t="n">
        <f aca="false">HS105-HS106</f>
        <v>0</v>
      </c>
      <c r="HT107" s="29" t="n">
        <f aca="false">HT105-HT106</f>
        <v>0</v>
      </c>
      <c r="HU107" s="29" t="n">
        <f aca="false">HU105-HU106</f>
        <v>0</v>
      </c>
      <c r="HV107" s="29" t="n">
        <f aca="false">HV105-HV106</f>
        <v>0</v>
      </c>
      <c r="HW107" s="29" t="n">
        <f aca="false">HW105-HW106</f>
        <v>0</v>
      </c>
      <c r="HX107" s="29" t="n">
        <f aca="false">HX105-HX106</f>
        <v>0</v>
      </c>
      <c r="HY107" s="29" t="n">
        <f aca="false">HY105-HY106</f>
        <v>0</v>
      </c>
      <c r="HZ107" s="29" t="n">
        <f aca="false">HZ105-HZ106</f>
        <v>0</v>
      </c>
      <c r="IA107" s="29" t="n">
        <f aca="false">IA105-IA106</f>
        <v>0</v>
      </c>
      <c r="IB107" s="29" t="n">
        <f aca="false">IB105-IB106</f>
        <v>0</v>
      </c>
      <c r="IC107" s="29" t="n">
        <f aca="false">IC105-IC106</f>
        <v>0</v>
      </c>
      <c r="ID107" s="29" t="n">
        <f aca="false">ID105-ID106</f>
        <v>0</v>
      </c>
      <c r="IE107" s="29" t="n">
        <f aca="false">IE105-IE106</f>
        <v>0</v>
      </c>
      <c r="IF107" s="29" t="n">
        <f aca="false">IF105-IF106</f>
        <v>0</v>
      </c>
      <c r="IG107" s="29" t="n">
        <f aca="false">IG105-IG106</f>
        <v>0</v>
      </c>
      <c r="IH107" s="29" t="n">
        <f aca="false">IH105-IH106</f>
        <v>0</v>
      </c>
      <c r="II107" s="29" t="n">
        <f aca="false">II105-II106</f>
        <v>0</v>
      </c>
      <c r="IJ107" s="29" t="n">
        <f aca="false">IJ105-IJ106</f>
        <v>0</v>
      </c>
      <c r="IK107" s="29" t="n">
        <f aca="false">IK105-IK106</f>
        <v>0</v>
      </c>
      <c r="IL107" s="29" t="n">
        <f aca="false">IL105-IL106</f>
        <v>0</v>
      </c>
      <c r="IM107" s="29" t="n">
        <f aca="false">IM105-IM106</f>
        <v>0</v>
      </c>
      <c r="IN107" s="29" t="n">
        <f aca="false">IN105-IN106</f>
        <v>0</v>
      </c>
      <c r="IO107" s="29" t="n">
        <f aca="false">IO105-IO106</f>
        <v>0</v>
      </c>
      <c r="IP107" s="29" t="n">
        <f aca="false">IP105-IP106</f>
        <v>0</v>
      </c>
      <c r="IQ107" s="29" t="n">
        <f aca="false">IQ105-IQ106</f>
        <v>0</v>
      </c>
      <c r="IR107" s="29" t="n">
        <f aca="false">IR105-IR106</f>
        <v>0</v>
      </c>
      <c r="IS107" s="29" t="n">
        <f aca="false">IS105-IS106</f>
        <v>0</v>
      </c>
      <c r="IT107" s="29" t="n">
        <f aca="false">IT105-IT106</f>
        <v>0</v>
      </c>
      <c r="IU107" s="29" t="n">
        <f aca="false">IU105-IU106</f>
        <v>0</v>
      </c>
      <c r="IV107" s="29" t="n">
        <f aca="false">IV105-IV106</f>
        <v>0</v>
      </c>
    </row>
    <row r="109" customFormat="false" ht="12.75" hidden="false" customHeight="false" outlineLevel="0" collapsed="false">
      <c r="C109" s="5" t="s">
        <v>65</v>
      </c>
      <c r="E109" s="11"/>
      <c r="F109" s="11" t="n">
        <f aca="false">$E$45</f>
        <v>0.08</v>
      </c>
      <c r="G109" s="11" t="n">
        <f aca="false">$E$45</f>
        <v>0.08</v>
      </c>
      <c r="H109" s="11" t="n">
        <f aca="false">$E$45</f>
        <v>0.08</v>
      </c>
      <c r="I109" s="11" t="n">
        <f aca="false">$E$45</f>
        <v>0.08</v>
      </c>
      <c r="J109" s="11" t="n">
        <f aca="false">$E$45</f>
        <v>0.08</v>
      </c>
      <c r="K109" s="11" t="n">
        <f aca="false">$E$45</f>
        <v>0.08</v>
      </c>
      <c r="L109" s="11" t="n">
        <f aca="false">$E$45</f>
        <v>0.08</v>
      </c>
      <c r="M109" s="11" t="n">
        <f aca="false">$E$45</f>
        <v>0.08</v>
      </c>
      <c r="N109" s="11" t="n">
        <f aca="false">$E$45</f>
        <v>0.08</v>
      </c>
      <c r="O109" s="11" t="n">
        <f aca="false">$E$45</f>
        <v>0.08</v>
      </c>
      <c r="P109" s="11" t="n">
        <f aca="false">$E$45</f>
        <v>0.08</v>
      </c>
      <c r="Q109" s="11" t="n">
        <f aca="false">$E$45</f>
        <v>0.08</v>
      </c>
      <c r="R109" s="11" t="n">
        <f aca="false">$E$45</f>
        <v>0.08</v>
      </c>
      <c r="S109" s="11" t="n">
        <f aca="false">$E$45</f>
        <v>0.08</v>
      </c>
      <c r="T109" s="11" t="n">
        <f aca="false">$E$45</f>
        <v>0.08</v>
      </c>
      <c r="U109" s="11" t="n">
        <f aca="false">$E$45</f>
        <v>0.08</v>
      </c>
      <c r="V109" s="11" t="n">
        <f aca="false">$E$45</f>
        <v>0.08</v>
      </c>
      <c r="W109" s="11" t="n">
        <f aca="false">$E$45</f>
        <v>0.08</v>
      </c>
      <c r="X109" s="11" t="n">
        <f aca="false">$E$45</f>
        <v>0.08</v>
      </c>
      <c r="Y109" s="11" t="n">
        <f aca="false">$E$45</f>
        <v>0.08</v>
      </c>
      <c r="Z109" s="11" t="n">
        <f aca="false">$E$45</f>
        <v>0.08</v>
      </c>
      <c r="AA109" s="11" t="n">
        <f aca="false">$E$45</f>
        <v>0.08</v>
      </c>
      <c r="AB109" s="11" t="n">
        <f aca="false">$E$45</f>
        <v>0.08</v>
      </c>
      <c r="AC109" s="11" t="n">
        <f aca="false">$E$45</f>
        <v>0.08</v>
      </c>
      <c r="AD109" s="11" t="n">
        <f aca="false">$E$45</f>
        <v>0.08</v>
      </c>
      <c r="AE109" s="11" t="n">
        <f aca="false">$E$45</f>
        <v>0.08</v>
      </c>
      <c r="AF109" s="11" t="n">
        <f aca="false">$E$45</f>
        <v>0.08</v>
      </c>
      <c r="AG109" s="11" t="n">
        <f aca="false">$E$45</f>
        <v>0.08</v>
      </c>
      <c r="AH109" s="11" t="n">
        <f aca="false">$E$45</f>
        <v>0.08</v>
      </c>
      <c r="AI109" s="11" t="n">
        <f aca="false">$E$45</f>
        <v>0.08</v>
      </c>
      <c r="AJ109" s="11" t="n">
        <f aca="false">$E$45</f>
        <v>0.08</v>
      </c>
      <c r="AK109" s="11" t="n">
        <f aca="false">$E$45</f>
        <v>0.08</v>
      </c>
      <c r="AL109" s="11" t="n">
        <f aca="false">$E$45</f>
        <v>0.08</v>
      </c>
      <c r="AM109" s="11" t="n">
        <f aca="false">$E$45</f>
        <v>0.08</v>
      </c>
      <c r="AN109" s="11" t="n">
        <f aca="false">$E$45</f>
        <v>0.08</v>
      </c>
      <c r="AO109" s="11" t="n">
        <f aca="false">$E$45</f>
        <v>0.08</v>
      </c>
      <c r="AP109" s="11" t="n">
        <f aca="false">$E$45</f>
        <v>0.08</v>
      </c>
      <c r="AQ109" s="11" t="n">
        <f aca="false">$E$45</f>
        <v>0.08</v>
      </c>
      <c r="AR109" s="11" t="n">
        <f aca="false">$E$45</f>
        <v>0.08</v>
      </c>
      <c r="AS109" s="11" t="n">
        <f aca="false">$E$45</f>
        <v>0.08</v>
      </c>
      <c r="AT109" s="11" t="n">
        <f aca="false">$E$45</f>
        <v>0.08</v>
      </c>
      <c r="AU109" s="11" t="n">
        <f aca="false">$E$45</f>
        <v>0.08</v>
      </c>
      <c r="AV109" s="11" t="n">
        <f aca="false">$E$45</f>
        <v>0.08</v>
      </c>
      <c r="AW109" s="11" t="n">
        <f aca="false">$E$45</f>
        <v>0.08</v>
      </c>
      <c r="AX109" s="11" t="n">
        <f aca="false">$E$45</f>
        <v>0.08</v>
      </c>
      <c r="AY109" s="11" t="n">
        <f aca="false">$E$45</f>
        <v>0.08</v>
      </c>
      <c r="AZ109" s="11" t="n">
        <f aca="false">$E$45</f>
        <v>0.08</v>
      </c>
      <c r="BA109" s="11" t="n">
        <f aca="false">$E$45</f>
        <v>0.08</v>
      </c>
      <c r="BB109" s="11" t="n">
        <f aca="false">$E$45</f>
        <v>0.08</v>
      </c>
      <c r="BC109" s="11" t="n">
        <f aca="false">$E$45</f>
        <v>0.08</v>
      </c>
      <c r="BD109" s="11" t="n">
        <f aca="false">$E$45</f>
        <v>0.08</v>
      </c>
      <c r="BE109" s="11" t="n">
        <f aca="false">$E$45</f>
        <v>0.08</v>
      </c>
      <c r="BF109" s="11" t="n">
        <f aca="false">$E$45</f>
        <v>0.08</v>
      </c>
      <c r="BG109" s="11" t="n">
        <f aca="false">$E$45</f>
        <v>0.08</v>
      </c>
      <c r="BH109" s="11" t="n">
        <f aca="false">$E$45</f>
        <v>0.08</v>
      </c>
      <c r="BI109" s="11" t="n">
        <f aca="false">$E$45</f>
        <v>0.08</v>
      </c>
      <c r="BJ109" s="11" t="n">
        <f aca="false">$E$45</f>
        <v>0.08</v>
      </c>
      <c r="BK109" s="11" t="n">
        <f aca="false">$E$45</f>
        <v>0.08</v>
      </c>
      <c r="BL109" s="11" t="n">
        <f aca="false">$E$45</f>
        <v>0.08</v>
      </c>
      <c r="BM109" s="11" t="n">
        <f aca="false">$E$45</f>
        <v>0.08</v>
      </c>
      <c r="BN109" s="11" t="n">
        <f aca="false">$E$45</f>
        <v>0.08</v>
      </c>
      <c r="BO109" s="11" t="n">
        <f aca="false">$E$45</f>
        <v>0.08</v>
      </c>
      <c r="BP109" s="11" t="n">
        <f aca="false">$E$45</f>
        <v>0.08</v>
      </c>
      <c r="BQ109" s="11" t="n">
        <f aca="false">$E$45</f>
        <v>0.08</v>
      </c>
      <c r="BR109" s="11" t="n">
        <f aca="false">$E$45</f>
        <v>0.08</v>
      </c>
      <c r="BS109" s="11" t="n">
        <f aca="false">$E$45</f>
        <v>0.08</v>
      </c>
      <c r="BT109" s="11" t="n">
        <f aca="false">$E$45</f>
        <v>0.08</v>
      </c>
      <c r="BU109" s="11" t="n">
        <f aca="false">$E$45</f>
        <v>0.08</v>
      </c>
      <c r="BV109" s="11" t="n">
        <f aca="false">$E$45</f>
        <v>0.08</v>
      </c>
      <c r="BW109" s="11" t="n">
        <f aca="false">$E$45</f>
        <v>0.08</v>
      </c>
      <c r="BX109" s="11" t="n">
        <f aca="false">$E$45</f>
        <v>0.08</v>
      </c>
      <c r="BY109" s="11" t="n">
        <f aca="false">$E$45</f>
        <v>0.08</v>
      </c>
      <c r="BZ109" s="11" t="n">
        <f aca="false">$E$45</f>
        <v>0.08</v>
      </c>
      <c r="CA109" s="11" t="n">
        <f aca="false">$E$45</f>
        <v>0.08</v>
      </c>
      <c r="CB109" s="11" t="n">
        <f aca="false">$E$45</f>
        <v>0.08</v>
      </c>
      <c r="CC109" s="11" t="n">
        <f aca="false">$E$45</f>
        <v>0.08</v>
      </c>
      <c r="CD109" s="11" t="n">
        <f aca="false">$E$45</f>
        <v>0.08</v>
      </c>
      <c r="CE109" s="11" t="n">
        <f aca="false">$E$45</f>
        <v>0.08</v>
      </c>
      <c r="CF109" s="11" t="n">
        <f aca="false">$E$45</f>
        <v>0.08</v>
      </c>
      <c r="CG109" s="11" t="n">
        <f aca="false">$E$45</f>
        <v>0.08</v>
      </c>
      <c r="CH109" s="11" t="n">
        <f aca="false">$E$45</f>
        <v>0.08</v>
      </c>
      <c r="CI109" s="11" t="n">
        <f aca="false">$E$45</f>
        <v>0.08</v>
      </c>
      <c r="CJ109" s="11" t="n">
        <f aca="false">$E$45</f>
        <v>0.08</v>
      </c>
      <c r="CK109" s="11" t="n">
        <f aca="false">$E$45</f>
        <v>0.08</v>
      </c>
      <c r="CL109" s="11" t="n">
        <f aca="false">$E$45</f>
        <v>0.08</v>
      </c>
      <c r="CM109" s="11" t="n">
        <f aca="false">$E$45</f>
        <v>0.08</v>
      </c>
      <c r="CN109" s="11" t="n">
        <f aca="false">$E$45</f>
        <v>0.08</v>
      </c>
      <c r="CO109" s="11" t="n">
        <f aca="false">$E$45</f>
        <v>0.08</v>
      </c>
      <c r="CP109" s="11" t="n">
        <f aca="false">$E$45</f>
        <v>0.08</v>
      </c>
      <c r="CQ109" s="11" t="n">
        <f aca="false">$E$45</f>
        <v>0.08</v>
      </c>
      <c r="CR109" s="11" t="n">
        <f aca="false">$E$45</f>
        <v>0.08</v>
      </c>
      <c r="CS109" s="11" t="n">
        <f aca="false">$E$45</f>
        <v>0.08</v>
      </c>
      <c r="CT109" s="11" t="n">
        <f aca="false">$E$45</f>
        <v>0.08</v>
      </c>
      <c r="CU109" s="11" t="n">
        <f aca="false">$E$45</f>
        <v>0.08</v>
      </c>
      <c r="CV109" s="11" t="n">
        <f aca="false">$E$45</f>
        <v>0.08</v>
      </c>
      <c r="CW109" s="11" t="n">
        <f aca="false">$E$45</f>
        <v>0.08</v>
      </c>
      <c r="CX109" s="11" t="n">
        <f aca="false">$E$45</f>
        <v>0.08</v>
      </c>
      <c r="CY109" s="11" t="n">
        <f aca="false">$E$45</f>
        <v>0.08</v>
      </c>
      <c r="CZ109" s="11" t="n">
        <f aca="false">$E$45</f>
        <v>0.08</v>
      </c>
      <c r="DA109" s="11" t="n">
        <f aca="false">$E$45</f>
        <v>0.08</v>
      </c>
      <c r="DB109" s="11" t="n">
        <f aca="false">$E$45</f>
        <v>0.08</v>
      </c>
      <c r="DC109" s="11" t="n">
        <f aca="false">$E$45</f>
        <v>0.08</v>
      </c>
      <c r="DD109" s="11" t="n">
        <f aca="false">$E$45</f>
        <v>0.08</v>
      </c>
      <c r="DE109" s="11" t="n">
        <f aca="false">$E$45</f>
        <v>0.08</v>
      </c>
      <c r="DF109" s="11" t="n">
        <f aca="false">$E$45</f>
        <v>0.08</v>
      </c>
      <c r="DG109" s="11" t="n">
        <f aca="false">$E$45</f>
        <v>0.08</v>
      </c>
      <c r="DH109" s="11" t="n">
        <f aca="false">$E$45</f>
        <v>0.08</v>
      </c>
      <c r="DI109" s="11" t="n">
        <f aca="false">$E$45</f>
        <v>0.08</v>
      </c>
      <c r="DJ109" s="11" t="n">
        <f aca="false">$E$45</f>
        <v>0.08</v>
      </c>
      <c r="DK109" s="11" t="n">
        <f aca="false">$E$45</f>
        <v>0.08</v>
      </c>
      <c r="DL109" s="11" t="n">
        <f aca="false">$E$45</f>
        <v>0.08</v>
      </c>
      <c r="DM109" s="11" t="n">
        <f aca="false">$E$45</f>
        <v>0.08</v>
      </c>
      <c r="DN109" s="11" t="n">
        <f aca="false">$E$45</f>
        <v>0.08</v>
      </c>
      <c r="DO109" s="11" t="n">
        <f aca="false">$E$45</f>
        <v>0.08</v>
      </c>
      <c r="DP109" s="11" t="n">
        <f aca="false">$E$45</f>
        <v>0.08</v>
      </c>
      <c r="DQ109" s="11" t="n">
        <f aca="false">$E$45</f>
        <v>0.08</v>
      </c>
      <c r="DR109" s="11" t="n">
        <f aca="false">$E$45</f>
        <v>0.08</v>
      </c>
      <c r="DS109" s="11" t="n">
        <f aca="false">$E$45</f>
        <v>0.08</v>
      </c>
      <c r="DT109" s="11" t="n">
        <f aca="false">$E$45</f>
        <v>0.08</v>
      </c>
      <c r="DU109" s="11" t="n">
        <f aca="false">$E$45</f>
        <v>0.08</v>
      </c>
      <c r="DV109" s="11" t="n">
        <f aca="false">$E$45</f>
        <v>0.08</v>
      </c>
      <c r="DW109" s="11" t="n">
        <f aca="false">$E$45</f>
        <v>0.08</v>
      </c>
      <c r="DX109" s="11" t="n">
        <f aca="false">$E$45</f>
        <v>0.08</v>
      </c>
      <c r="DY109" s="11" t="n">
        <f aca="false">$E$45</f>
        <v>0.08</v>
      </c>
      <c r="DZ109" s="11" t="n">
        <f aca="false">$E$45</f>
        <v>0.08</v>
      </c>
      <c r="EA109" s="11" t="n">
        <f aca="false">$E$45</f>
        <v>0.08</v>
      </c>
      <c r="EB109" s="11" t="n">
        <f aca="false">$E$45</f>
        <v>0.08</v>
      </c>
      <c r="EC109" s="11" t="n">
        <f aca="false">$E$45</f>
        <v>0.08</v>
      </c>
      <c r="ED109" s="11" t="n">
        <f aca="false">$E$45</f>
        <v>0.08</v>
      </c>
      <c r="EE109" s="11" t="n">
        <f aca="false">$E$45</f>
        <v>0.08</v>
      </c>
      <c r="EF109" s="11" t="n">
        <f aca="false">$E$45</f>
        <v>0.08</v>
      </c>
      <c r="EG109" s="11" t="n">
        <f aca="false">$E$45</f>
        <v>0.08</v>
      </c>
      <c r="EH109" s="11" t="n">
        <f aca="false">$E$45</f>
        <v>0.08</v>
      </c>
      <c r="EI109" s="11" t="n">
        <f aca="false">$E$45</f>
        <v>0.08</v>
      </c>
      <c r="EJ109" s="11" t="n">
        <f aca="false">$E$45</f>
        <v>0.08</v>
      </c>
      <c r="EK109" s="11" t="n">
        <f aca="false">$E$45</f>
        <v>0.08</v>
      </c>
      <c r="EL109" s="11" t="n">
        <f aca="false">$E$45</f>
        <v>0.08</v>
      </c>
      <c r="EM109" s="11" t="n">
        <f aca="false">$E$45</f>
        <v>0.08</v>
      </c>
      <c r="EN109" s="11" t="n">
        <f aca="false">$E$45</f>
        <v>0.08</v>
      </c>
      <c r="EO109" s="11" t="n">
        <f aca="false">$E$45</f>
        <v>0.08</v>
      </c>
      <c r="EP109" s="11" t="n">
        <f aca="false">$E$45</f>
        <v>0.08</v>
      </c>
      <c r="EQ109" s="11" t="n">
        <f aca="false">$E$45</f>
        <v>0.08</v>
      </c>
      <c r="ER109" s="11" t="n">
        <f aca="false">$E$45</f>
        <v>0.08</v>
      </c>
      <c r="ES109" s="11" t="n">
        <f aca="false">$E$45</f>
        <v>0.08</v>
      </c>
      <c r="ET109" s="11" t="n">
        <f aca="false">$E$45</f>
        <v>0.08</v>
      </c>
      <c r="EU109" s="11" t="n">
        <f aca="false">$E$45</f>
        <v>0.08</v>
      </c>
      <c r="EV109" s="11" t="n">
        <f aca="false">$E$45</f>
        <v>0.08</v>
      </c>
      <c r="EW109" s="11" t="n">
        <f aca="false">$E$45</f>
        <v>0.08</v>
      </c>
      <c r="EX109" s="11" t="n">
        <f aca="false">$E$45</f>
        <v>0.08</v>
      </c>
      <c r="EY109" s="11" t="n">
        <f aca="false">$E$45</f>
        <v>0.08</v>
      </c>
      <c r="EZ109" s="11" t="n">
        <f aca="false">$E$45</f>
        <v>0.08</v>
      </c>
      <c r="FA109" s="11" t="n">
        <f aca="false">$E$45</f>
        <v>0.08</v>
      </c>
      <c r="FB109" s="11" t="n">
        <f aca="false">$E$45</f>
        <v>0.08</v>
      </c>
      <c r="FC109" s="11" t="n">
        <f aca="false">$E$45</f>
        <v>0.08</v>
      </c>
      <c r="FD109" s="11" t="n">
        <f aca="false">$E$45</f>
        <v>0.08</v>
      </c>
      <c r="FE109" s="11" t="n">
        <f aca="false">$E$45</f>
        <v>0.08</v>
      </c>
      <c r="FF109" s="11" t="n">
        <f aca="false">$E$45</f>
        <v>0.08</v>
      </c>
      <c r="FG109" s="11" t="n">
        <f aca="false">$E$45</f>
        <v>0.08</v>
      </c>
      <c r="FH109" s="11" t="n">
        <f aca="false">$E$45</f>
        <v>0.08</v>
      </c>
      <c r="FI109" s="11" t="n">
        <f aca="false">$E$45</f>
        <v>0.08</v>
      </c>
      <c r="FJ109" s="11" t="n">
        <f aca="false">$E$45</f>
        <v>0.08</v>
      </c>
      <c r="FK109" s="11" t="n">
        <f aca="false">$E$45</f>
        <v>0.08</v>
      </c>
      <c r="FL109" s="11" t="n">
        <f aca="false">$E$45</f>
        <v>0.08</v>
      </c>
      <c r="FM109" s="11" t="n">
        <f aca="false">$E$45</f>
        <v>0.08</v>
      </c>
      <c r="FN109" s="11" t="n">
        <f aca="false">$E$45</f>
        <v>0.08</v>
      </c>
      <c r="FO109" s="11" t="n">
        <f aca="false">$E$45</f>
        <v>0.08</v>
      </c>
      <c r="FP109" s="11" t="n">
        <f aca="false">$E$45</f>
        <v>0.08</v>
      </c>
      <c r="FQ109" s="11" t="n">
        <f aca="false">$E$45</f>
        <v>0.08</v>
      </c>
      <c r="FR109" s="11" t="n">
        <f aca="false">$E$45</f>
        <v>0.08</v>
      </c>
      <c r="FS109" s="11" t="n">
        <f aca="false">$E$45</f>
        <v>0.08</v>
      </c>
      <c r="FT109" s="11" t="n">
        <f aca="false">$E$45</f>
        <v>0.08</v>
      </c>
      <c r="FU109" s="11" t="n">
        <f aca="false">$E$45</f>
        <v>0.08</v>
      </c>
      <c r="FV109" s="11" t="n">
        <f aca="false">$E$45</f>
        <v>0.08</v>
      </c>
      <c r="FW109" s="11" t="n">
        <f aca="false">$E$45</f>
        <v>0.08</v>
      </c>
      <c r="FX109" s="11" t="n">
        <f aca="false">$E$45</f>
        <v>0.08</v>
      </c>
      <c r="FY109" s="11" t="n">
        <f aca="false">$E$45</f>
        <v>0.08</v>
      </c>
      <c r="FZ109" s="11" t="n">
        <f aca="false">$E$45</f>
        <v>0.08</v>
      </c>
      <c r="GA109" s="11" t="n">
        <f aca="false">$E$45</f>
        <v>0.08</v>
      </c>
      <c r="GB109" s="11" t="n">
        <f aca="false">$E$45</f>
        <v>0.08</v>
      </c>
      <c r="GC109" s="11" t="n">
        <f aca="false">$E$45</f>
        <v>0.08</v>
      </c>
      <c r="GD109" s="11" t="n">
        <f aca="false">$E$45</f>
        <v>0.08</v>
      </c>
      <c r="GE109" s="11" t="n">
        <f aca="false">$E$45</f>
        <v>0.08</v>
      </c>
      <c r="GF109" s="11" t="n">
        <f aca="false">$E$45</f>
        <v>0.08</v>
      </c>
      <c r="GG109" s="11" t="n">
        <f aca="false">$E$45</f>
        <v>0.08</v>
      </c>
      <c r="GH109" s="11" t="n">
        <f aca="false">$E$45</f>
        <v>0.08</v>
      </c>
      <c r="GI109" s="11" t="n">
        <f aca="false">$E$45</f>
        <v>0.08</v>
      </c>
      <c r="GJ109" s="11" t="n">
        <f aca="false">$E$45</f>
        <v>0.08</v>
      </c>
      <c r="GK109" s="11" t="n">
        <f aca="false">$E$45</f>
        <v>0.08</v>
      </c>
      <c r="GL109" s="11" t="n">
        <f aca="false">$E$45</f>
        <v>0.08</v>
      </c>
      <c r="GM109" s="11" t="n">
        <f aca="false">$E$45</f>
        <v>0.08</v>
      </c>
      <c r="GN109" s="11" t="n">
        <f aca="false">$E$45</f>
        <v>0.08</v>
      </c>
      <c r="GO109" s="11" t="n">
        <f aca="false">$E$45</f>
        <v>0.08</v>
      </c>
      <c r="GP109" s="11" t="n">
        <f aca="false">$E$45</f>
        <v>0.08</v>
      </c>
      <c r="GQ109" s="11" t="n">
        <f aca="false">$E$45</f>
        <v>0.08</v>
      </c>
      <c r="GR109" s="11" t="n">
        <f aca="false">$E$45</f>
        <v>0.08</v>
      </c>
      <c r="GS109" s="11" t="n">
        <f aca="false">$E$45</f>
        <v>0.08</v>
      </c>
      <c r="GT109" s="11" t="n">
        <f aca="false">$E$45</f>
        <v>0.08</v>
      </c>
      <c r="GU109" s="11" t="n">
        <f aca="false">$E$45</f>
        <v>0.08</v>
      </c>
      <c r="GV109" s="11" t="n">
        <f aca="false">$E$45</f>
        <v>0.08</v>
      </c>
      <c r="GW109" s="11" t="n">
        <f aca="false">$E$45</f>
        <v>0.08</v>
      </c>
      <c r="GX109" s="11" t="n">
        <f aca="false">$E$45</f>
        <v>0.08</v>
      </c>
      <c r="GY109" s="11" t="n">
        <f aca="false">$E$45</f>
        <v>0.08</v>
      </c>
      <c r="GZ109" s="11" t="n">
        <f aca="false">$E$45</f>
        <v>0.08</v>
      </c>
      <c r="HA109" s="11" t="n">
        <f aca="false">$E$45</f>
        <v>0.08</v>
      </c>
      <c r="HB109" s="11" t="n">
        <f aca="false">$E$45</f>
        <v>0.08</v>
      </c>
      <c r="HC109" s="11" t="n">
        <f aca="false">$E$45</f>
        <v>0.08</v>
      </c>
      <c r="HD109" s="11" t="n">
        <f aca="false">$E$45</f>
        <v>0.08</v>
      </c>
      <c r="HE109" s="11" t="n">
        <f aca="false">$E$45</f>
        <v>0.08</v>
      </c>
      <c r="HF109" s="11" t="n">
        <f aca="false">$E$45</f>
        <v>0.08</v>
      </c>
      <c r="HG109" s="11" t="n">
        <f aca="false">$E$45</f>
        <v>0.08</v>
      </c>
      <c r="HH109" s="11" t="n">
        <f aca="false">$E$45</f>
        <v>0.08</v>
      </c>
      <c r="HI109" s="11" t="n">
        <f aca="false">$E$45</f>
        <v>0.08</v>
      </c>
      <c r="HJ109" s="11" t="n">
        <f aca="false">$E$45</f>
        <v>0.08</v>
      </c>
      <c r="HK109" s="11" t="n">
        <f aca="false">$E$45</f>
        <v>0.08</v>
      </c>
      <c r="HL109" s="11" t="n">
        <f aca="false">$E$45</f>
        <v>0.08</v>
      </c>
      <c r="HM109" s="11" t="n">
        <f aca="false">$E$45</f>
        <v>0.08</v>
      </c>
      <c r="HN109" s="11" t="n">
        <f aca="false">$E$45</f>
        <v>0.08</v>
      </c>
      <c r="HO109" s="11" t="n">
        <f aca="false">$E$45</f>
        <v>0.08</v>
      </c>
      <c r="HP109" s="11" t="n">
        <f aca="false">$E$45</f>
        <v>0.08</v>
      </c>
      <c r="HQ109" s="11" t="n">
        <f aca="false">$E$45</f>
        <v>0.08</v>
      </c>
      <c r="HR109" s="11" t="n">
        <f aca="false">$E$45</f>
        <v>0.08</v>
      </c>
      <c r="HS109" s="11" t="n">
        <f aca="false">$E$45</f>
        <v>0.08</v>
      </c>
      <c r="HT109" s="11" t="n">
        <f aca="false">$E$45</f>
        <v>0.08</v>
      </c>
      <c r="HU109" s="11" t="n">
        <f aca="false">$E$45</f>
        <v>0.08</v>
      </c>
      <c r="HV109" s="11" t="n">
        <f aca="false">$E$45</f>
        <v>0.08</v>
      </c>
      <c r="HW109" s="11" t="n">
        <f aca="false">$E$45</f>
        <v>0.08</v>
      </c>
      <c r="HX109" s="11" t="n">
        <f aca="false">$E$45</f>
        <v>0.08</v>
      </c>
      <c r="HY109" s="11" t="n">
        <f aca="false">$E$45</f>
        <v>0.08</v>
      </c>
      <c r="HZ109" s="11" t="n">
        <f aca="false">$E$45</f>
        <v>0.08</v>
      </c>
      <c r="IA109" s="11" t="n">
        <f aca="false">$E$45</f>
        <v>0.08</v>
      </c>
      <c r="IB109" s="11" t="n">
        <f aca="false">$E$45</f>
        <v>0.08</v>
      </c>
      <c r="IC109" s="11" t="n">
        <f aca="false">$E$45</f>
        <v>0.08</v>
      </c>
      <c r="ID109" s="11" t="n">
        <f aca="false">$E$45</f>
        <v>0.08</v>
      </c>
      <c r="IE109" s="11" t="n">
        <f aca="false">$E$45</f>
        <v>0.08</v>
      </c>
      <c r="IF109" s="11" t="n">
        <f aca="false">$E$45</f>
        <v>0.08</v>
      </c>
      <c r="IG109" s="11" t="n">
        <f aca="false">$E$45</f>
        <v>0.08</v>
      </c>
      <c r="IH109" s="11" t="n">
        <f aca="false">$E$45</f>
        <v>0.08</v>
      </c>
      <c r="II109" s="11" t="n">
        <f aca="false">$E$45</f>
        <v>0.08</v>
      </c>
      <c r="IJ109" s="11" t="n">
        <f aca="false">$E$45</f>
        <v>0.08</v>
      </c>
      <c r="IK109" s="11" t="n">
        <f aca="false">$E$45</f>
        <v>0.08</v>
      </c>
      <c r="IL109" s="11" t="n">
        <f aca="false">$E$45</f>
        <v>0.08</v>
      </c>
      <c r="IM109" s="11" t="n">
        <f aca="false">$E$45</f>
        <v>0.08</v>
      </c>
      <c r="IN109" s="11" t="n">
        <f aca="false">$E$45</f>
        <v>0.08</v>
      </c>
      <c r="IO109" s="11" t="n">
        <f aca="false">$E$45</f>
        <v>0.08</v>
      </c>
      <c r="IP109" s="11" t="n">
        <f aca="false">$E$45</f>
        <v>0.08</v>
      </c>
      <c r="IQ109" s="11" t="n">
        <f aca="false">$E$45</f>
        <v>0.08</v>
      </c>
      <c r="IR109" s="11" t="n">
        <f aca="false">$E$45</f>
        <v>0.08</v>
      </c>
      <c r="IS109" s="11" t="n">
        <f aca="false">$E$45</f>
        <v>0.08</v>
      </c>
      <c r="IT109" s="11" t="n">
        <f aca="false">$E$45</f>
        <v>0.08</v>
      </c>
      <c r="IU109" s="11" t="n">
        <f aca="false">$E$45</f>
        <v>0.08</v>
      </c>
      <c r="IV109" s="11" t="n">
        <f aca="false">$E$45</f>
        <v>0.08</v>
      </c>
    </row>
    <row r="111" customFormat="false" ht="12.75" hidden="false" customHeight="false" outlineLevel="0" collapsed="false">
      <c r="C111" s="5" t="s">
        <v>107</v>
      </c>
      <c r="E111" s="26"/>
      <c r="F111" s="26" t="n">
        <f aca="false">F109*F105*F59/360</f>
        <v>14.8444444444444</v>
      </c>
      <c r="G111" s="26" t="n">
        <f aca="false">G109*G105*G59/360</f>
        <v>14.7815168924437</v>
      </c>
      <c r="H111" s="26" t="n">
        <f aca="false">H109*H105*H59/360</f>
        <v>13.4693033151088</v>
      </c>
      <c r="I111" s="26" t="n">
        <f aca="false">I109*I105*I59/360</f>
        <v>11.9400913514102</v>
      </c>
      <c r="J111" s="26" t="n">
        <f aca="false">J109*J105*J59/360</f>
        <v>10.1506339321532</v>
      </c>
      <c r="K111" s="26" t="n">
        <f aca="false">K109*K105*K59/360</f>
        <v>8.07383848698397</v>
      </c>
      <c r="L111" s="26" t="n">
        <f aca="false">L109*L105*L59/360</f>
        <v>5.67495949239204</v>
      </c>
      <c r="M111" s="26" t="n">
        <f aca="false">M109*M105*M59/360</f>
        <v>2.92257290914125</v>
      </c>
      <c r="N111" s="26" t="n">
        <f aca="false">N109*N105*N59/360</f>
        <v>0</v>
      </c>
      <c r="O111" s="26" t="n">
        <f aca="false">O109*O105*O59/360</f>
        <v>0</v>
      </c>
      <c r="P111" s="26" t="n">
        <f aca="false">P109*P105*P59/360</f>
        <v>0</v>
      </c>
      <c r="Q111" s="26" t="n">
        <f aca="false">Q109*Q105*Q59/360</f>
        <v>0</v>
      </c>
      <c r="R111" s="26" t="n">
        <f aca="false">R109*R105*R59/360</f>
        <v>0</v>
      </c>
      <c r="S111" s="26" t="n">
        <f aca="false">S109*S105*S59/360</f>
        <v>0</v>
      </c>
      <c r="T111" s="26" t="n">
        <f aca="false">T109*T105*T59/360</f>
        <v>0</v>
      </c>
      <c r="U111" s="26" t="n">
        <f aca="false">U109*U105*U59/360</f>
        <v>0</v>
      </c>
      <c r="V111" s="26" t="n">
        <f aca="false">V109*V105*V59/360</f>
        <v>0</v>
      </c>
      <c r="W111" s="26" t="n">
        <f aca="false">W109*W105*W59/360</f>
        <v>0</v>
      </c>
      <c r="X111" s="26" t="n">
        <f aca="false">X109*X105*X59/360</f>
        <v>0</v>
      </c>
      <c r="Y111" s="26" t="n">
        <f aca="false">Y109*Y105*Y59/360</f>
        <v>0</v>
      </c>
      <c r="Z111" s="26" t="n">
        <f aca="false">Z109*Z105*Z59/360</f>
        <v>0</v>
      </c>
      <c r="AA111" s="26" t="n">
        <f aca="false">AA109*AA105*AA59/360</f>
        <v>0</v>
      </c>
      <c r="AB111" s="26" t="n">
        <f aca="false">AB109*AB105*AB59/360</f>
        <v>0</v>
      </c>
      <c r="AC111" s="26" t="n">
        <f aca="false">AC109*AC105*AC59/360</f>
        <v>0</v>
      </c>
      <c r="AD111" s="26" t="n">
        <f aca="false">AD109*AD105*AD59/360</f>
        <v>0</v>
      </c>
      <c r="AE111" s="26" t="n">
        <f aca="false">AE109*AE105*AE59/360</f>
        <v>0</v>
      </c>
      <c r="AF111" s="26" t="n">
        <f aca="false">AF109*AF105*AF59/360</f>
        <v>0</v>
      </c>
      <c r="AG111" s="26" t="n">
        <f aca="false">AG109*AG105*AG59/360</f>
        <v>0</v>
      </c>
      <c r="AH111" s="26" t="n">
        <f aca="false">AH109*AH105*AH59/360</f>
        <v>0</v>
      </c>
      <c r="AI111" s="26" t="n">
        <f aca="false">AI109*AI105*AI59/360</f>
        <v>0</v>
      </c>
      <c r="AJ111" s="26" t="n">
        <f aca="false">AJ109*AJ105*AJ59/360</f>
        <v>0</v>
      </c>
      <c r="AK111" s="26" t="n">
        <f aca="false">AK109*AK105*AK59/360</f>
        <v>0</v>
      </c>
      <c r="AL111" s="26" t="n">
        <f aca="false">AL109*AL105*AL59/360</f>
        <v>0</v>
      </c>
      <c r="AM111" s="26" t="n">
        <f aca="false">AM109*AM105*AM59/360</f>
        <v>0</v>
      </c>
      <c r="AN111" s="26" t="n">
        <f aca="false">AN109*AN105*AN59/360</f>
        <v>0</v>
      </c>
      <c r="AO111" s="26" t="n">
        <f aca="false">AO109*AO105*AO59/360</f>
        <v>0</v>
      </c>
      <c r="AP111" s="26" t="n">
        <f aca="false">AP109*AP105*AP59/360</f>
        <v>0</v>
      </c>
      <c r="AQ111" s="26" t="n">
        <f aca="false">AQ109*AQ105*AQ59/360</f>
        <v>0</v>
      </c>
      <c r="AR111" s="26" t="n">
        <f aca="false">AR109*AR105*AR59/360</f>
        <v>0</v>
      </c>
      <c r="AS111" s="26" t="n">
        <f aca="false">AS109*AS105*AS59/360</f>
        <v>0</v>
      </c>
      <c r="AT111" s="26" t="n">
        <f aca="false">AT109*AT105*AT59/360</f>
        <v>0</v>
      </c>
      <c r="AU111" s="26" t="n">
        <f aca="false">AU109*AU105*AU59/360</f>
        <v>0</v>
      </c>
      <c r="AV111" s="26" t="n">
        <f aca="false">AV109*AV105*AV59/360</f>
        <v>0</v>
      </c>
      <c r="AW111" s="26" t="n">
        <f aca="false">AW109*AW105*AW59/360</f>
        <v>0</v>
      </c>
      <c r="AX111" s="26" t="n">
        <f aca="false">AX109*AX105*AX59/360</f>
        <v>0</v>
      </c>
      <c r="AY111" s="26" t="n">
        <f aca="false">AY109*AY105*AY59/360</f>
        <v>0</v>
      </c>
      <c r="AZ111" s="26" t="n">
        <f aca="false">AZ109*AZ105*AZ59/360</f>
        <v>0</v>
      </c>
      <c r="BA111" s="26" t="n">
        <f aca="false">BA109*BA105*BA59/360</f>
        <v>0</v>
      </c>
      <c r="BB111" s="26" t="n">
        <f aca="false">BB109*BB105*BB59/360</f>
        <v>0</v>
      </c>
      <c r="BC111" s="26" t="n">
        <f aca="false">BC109*BC105*BC59/360</f>
        <v>0</v>
      </c>
      <c r="BD111" s="26" t="n">
        <f aca="false">BD109*BD105*BD59/360</f>
        <v>0</v>
      </c>
      <c r="BE111" s="26" t="n">
        <f aca="false">BE109*BE105*BE59/360</f>
        <v>0</v>
      </c>
      <c r="BF111" s="26" t="n">
        <f aca="false">BF109*BF105*BF59/360</f>
        <v>0</v>
      </c>
      <c r="BG111" s="26" t="n">
        <f aca="false">BG109*BG105*BG59/360</f>
        <v>0</v>
      </c>
      <c r="BH111" s="26" t="n">
        <f aca="false">BH109*BH105*BH59/360</f>
        <v>0</v>
      </c>
      <c r="BI111" s="26" t="n">
        <f aca="false">BI109*BI105*BI59/360</f>
        <v>0</v>
      </c>
      <c r="BJ111" s="26" t="n">
        <f aca="false">BJ109*BJ105*BJ59/360</f>
        <v>0</v>
      </c>
      <c r="BK111" s="26" t="n">
        <f aca="false">BK109*BK105*BK59/360</f>
        <v>0</v>
      </c>
      <c r="BL111" s="26" t="n">
        <f aca="false">BL109*BL105*BL59/360</f>
        <v>0</v>
      </c>
      <c r="BM111" s="26" t="n">
        <f aca="false">BM109*BM105*BM59/360</f>
        <v>0</v>
      </c>
      <c r="BN111" s="26" t="n">
        <f aca="false">BN109*BN105*BN59/360</f>
        <v>0</v>
      </c>
      <c r="BO111" s="26" t="n">
        <f aca="false">BO109*BO105*BO59/360</f>
        <v>0</v>
      </c>
      <c r="BP111" s="26" t="n">
        <f aca="false">BP109*BP105*BP59/360</f>
        <v>0</v>
      </c>
      <c r="BQ111" s="26" t="n">
        <f aca="false">BQ109*BQ105*BQ59/360</f>
        <v>0</v>
      </c>
      <c r="BR111" s="26" t="n">
        <f aca="false">BR109*BR105*BR59/360</f>
        <v>0</v>
      </c>
      <c r="BS111" s="26" t="n">
        <f aca="false">BS109*BS105*BS59/360</f>
        <v>0</v>
      </c>
      <c r="BT111" s="26" t="n">
        <f aca="false">BT109*BT105*BT59/360</f>
        <v>0</v>
      </c>
      <c r="BU111" s="26" t="n">
        <f aca="false">BU109*BU105*BU59/360</f>
        <v>0</v>
      </c>
      <c r="BV111" s="26" t="n">
        <f aca="false">BV109*BV105*BV59/360</f>
        <v>0</v>
      </c>
      <c r="BW111" s="26" t="n">
        <f aca="false">BW109*BW105*BW59/360</f>
        <v>0</v>
      </c>
      <c r="BX111" s="26" t="n">
        <f aca="false">BX109*BX105*BX59/360</f>
        <v>0</v>
      </c>
      <c r="BY111" s="26" t="n">
        <f aca="false">BY109*BY105*BY59/360</f>
        <v>0</v>
      </c>
      <c r="BZ111" s="26" t="n">
        <f aca="false">BZ109*BZ105*BZ59/360</f>
        <v>0</v>
      </c>
      <c r="CA111" s="26" t="n">
        <f aca="false">CA109*CA105*CA59/360</f>
        <v>0</v>
      </c>
      <c r="CB111" s="26" t="n">
        <f aca="false">CB109*CB105*CB59/360</f>
        <v>0</v>
      </c>
      <c r="CC111" s="26" t="n">
        <f aca="false">CC109*CC105*CC59/360</f>
        <v>0</v>
      </c>
      <c r="CD111" s="26" t="n">
        <f aca="false">CD109*CD105*CD59/360</f>
        <v>0</v>
      </c>
      <c r="CE111" s="26" t="n">
        <f aca="false">CE109*CE105*CE59/360</f>
        <v>0</v>
      </c>
      <c r="CF111" s="26" t="n">
        <f aca="false">CF109*CF105*CF59/360</f>
        <v>0</v>
      </c>
      <c r="CG111" s="26" t="n">
        <f aca="false">CG109*CG105*CG59/360</f>
        <v>0</v>
      </c>
      <c r="CH111" s="26" t="n">
        <f aca="false">CH109*CH105*CH59/360</f>
        <v>0</v>
      </c>
      <c r="CI111" s="26" t="n">
        <f aca="false">CI109*CI105*CI59/360</f>
        <v>0</v>
      </c>
      <c r="CJ111" s="26" t="n">
        <f aca="false">CJ109*CJ105*CJ59/360</f>
        <v>0</v>
      </c>
      <c r="CK111" s="26" t="n">
        <f aca="false">CK109*CK105*CK59/360</f>
        <v>0</v>
      </c>
      <c r="CL111" s="26" t="n">
        <f aca="false">CL109*CL105*CL59/360</f>
        <v>0</v>
      </c>
      <c r="CM111" s="26" t="n">
        <f aca="false">CM109*CM105*CM59/360</f>
        <v>0</v>
      </c>
      <c r="CN111" s="26" t="n">
        <f aca="false">CN109*CN105*CN59/360</f>
        <v>0</v>
      </c>
      <c r="CO111" s="26" t="n">
        <f aca="false">CO109*CO105*CO59/360</f>
        <v>0</v>
      </c>
      <c r="CP111" s="26" t="n">
        <f aca="false">CP109*CP105*CP59/360</f>
        <v>0</v>
      </c>
      <c r="CQ111" s="26" t="n">
        <f aca="false">CQ109*CQ105*CQ59/360</f>
        <v>0</v>
      </c>
      <c r="CR111" s="26" t="n">
        <f aca="false">CR109*CR105*CR59/360</f>
        <v>0</v>
      </c>
      <c r="CS111" s="26" t="n">
        <f aca="false">CS109*CS105*CS59/360</f>
        <v>0</v>
      </c>
      <c r="CT111" s="26" t="n">
        <f aca="false">CT109*CT105*CT59/360</f>
        <v>0</v>
      </c>
      <c r="CU111" s="26" t="n">
        <f aca="false">CU109*CU105*CU59/360</f>
        <v>0</v>
      </c>
      <c r="CV111" s="26" t="n">
        <f aca="false">CV109*CV105*CV59/360</f>
        <v>0</v>
      </c>
      <c r="CW111" s="26" t="n">
        <f aca="false">CW109*CW105*CW59/360</f>
        <v>0</v>
      </c>
      <c r="CX111" s="26" t="n">
        <f aca="false">CX109*CX105*CX59/360</f>
        <v>0</v>
      </c>
      <c r="CY111" s="26" t="n">
        <f aca="false">CY109*CY105*CY59/360</f>
        <v>0</v>
      </c>
      <c r="CZ111" s="26" t="n">
        <f aca="false">CZ109*CZ105*CZ59/360</f>
        <v>0</v>
      </c>
      <c r="DA111" s="26" t="n">
        <f aca="false">DA109*DA105*DA59/360</f>
        <v>0</v>
      </c>
      <c r="DB111" s="26" t="n">
        <f aca="false">DB109*DB105*DB59/360</f>
        <v>0</v>
      </c>
      <c r="DC111" s="26" t="n">
        <f aca="false">DC109*DC105*DC59/360</f>
        <v>0</v>
      </c>
      <c r="DD111" s="26" t="n">
        <f aca="false">DD109*DD105*DD59/360</f>
        <v>0</v>
      </c>
      <c r="DE111" s="26" t="n">
        <f aca="false">DE109*DE105*DE59/360</f>
        <v>0</v>
      </c>
      <c r="DF111" s="26" t="n">
        <f aca="false">DF109*DF105*DF59/360</f>
        <v>0</v>
      </c>
      <c r="DG111" s="26" t="n">
        <f aca="false">DG109*DG105*DG59/360</f>
        <v>0</v>
      </c>
      <c r="DH111" s="26" t="n">
        <f aca="false">DH109*DH105*DH59/360</f>
        <v>0</v>
      </c>
      <c r="DI111" s="26" t="n">
        <f aca="false">DI109*DI105*DI59/360</f>
        <v>0</v>
      </c>
      <c r="DJ111" s="26" t="n">
        <f aca="false">DJ109*DJ105*DJ59/360</f>
        <v>0</v>
      </c>
      <c r="DK111" s="26" t="n">
        <f aca="false">DK109*DK105*DK59/360</f>
        <v>0</v>
      </c>
      <c r="DL111" s="26" t="n">
        <f aca="false">DL109*DL105*DL59/360</f>
        <v>0</v>
      </c>
      <c r="DM111" s="26" t="n">
        <f aca="false">DM109*DM105*DM59/360</f>
        <v>0</v>
      </c>
      <c r="DN111" s="26" t="n">
        <f aca="false">DN109*DN105*DN59/360</f>
        <v>0</v>
      </c>
      <c r="DO111" s="26" t="n">
        <f aca="false">DO109*DO105*DO59/360</f>
        <v>0</v>
      </c>
      <c r="DP111" s="26" t="n">
        <f aca="false">DP109*DP105*DP59/360</f>
        <v>0</v>
      </c>
      <c r="DQ111" s="26" t="n">
        <f aca="false">DQ109*DQ105*DQ59/360</f>
        <v>0</v>
      </c>
      <c r="DR111" s="26" t="n">
        <f aca="false">DR109*DR105*DR59/360</f>
        <v>0</v>
      </c>
      <c r="DS111" s="26" t="n">
        <f aca="false">DS109*DS105*DS59/360</f>
        <v>0</v>
      </c>
      <c r="DT111" s="26" t="n">
        <f aca="false">DT109*DT105*DT59/360</f>
        <v>0</v>
      </c>
      <c r="DU111" s="26" t="n">
        <f aca="false">DU109*DU105*DU59/360</f>
        <v>0</v>
      </c>
      <c r="DV111" s="26" t="n">
        <f aca="false">DV109*DV105*DV59/360</f>
        <v>0</v>
      </c>
      <c r="DW111" s="26" t="n">
        <f aca="false">DW109*DW105*DW59/360</f>
        <v>0</v>
      </c>
      <c r="DX111" s="26" t="n">
        <f aca="false">DX109*DX105*DX59/360</f>
        <v>0</v>
      </c>
      <c r="DY111" s="26" t="n">
        <f aca="false">DY109*DY105*DY59/360</f>
        <v>0</v>
      </c>
      <c r="DZ111" s="26" t="n">
        <f aca="false">DZ109*DZ105*DZ59/360</f>
        <v>0</v>
      </c>
      <c r="EA111" s="26" t="n">
        <f aca="false">EA109*EA105*EA59/360</f>
        <v>0</v>
      </c>
      <c r="EB111" s="26" t="n">
        <f aca="false">EB109*EB105*EB59/360</f>
        <v>0</v>
      </c>
      <c r="EC111" s="26" t="n">
        <f aca="false">EC109*EC105*EC59/360</f>
        <v>0</v>
      </c>
      <c r="ED111" s="26" t="n">
        <f aca="false">ED109*ED105*ED59/360</f>
        <v>0</v>
      </c>
      <c r="EE111" s="26" t="n">
        <f aca="false">EE109*EE105*EE59/360</f>
        <v>0</v>
      </c>
      <c r="EF111" s="26" t="n">
        <f aca="false">EF109*EF105*EF59/360</f>
        <v>0</v>
      </c>
      <c r="EG111" s="26" t="n">
        <f aca="false">EG109*EG105*EG59/360</f>
        <v>0</v>
      </c>
      <c r="EH111" s="26" t="n">
        <f aca="false">EH109*EH105*EH59/360</f>
        <v>0</v>
      </c>
      <c r="EI111" s="26" t="n">
        <f aca="false">EI109*EI105*EI59/360</f>
        <v>0</v>
      </c>
      <c r="EJ111" s="26" t="n">
        <f aca="false">EJ109*EJ105*EJ59/360</f>
        <v>0</v>
      </c>
      <c r="EK111" s="26" t="n">
        <f aca="false">EK109*EK105*EK59/360</f>
        <v>0</v>
      </c>
      <c r="EL111" s="26" t="n">
        <f aca="false">EL109*EL105*EL59/360</f>
        <v>0</v>
      </c>
      <c r="EM111" s="26" t="n">
        <f aca="false">EM109*EM105*EM59/360</f>
        <v>0</v>
      </c>
      <c r="EN111" s="26" t="n">
        <f aca="false">EN109*EN105*EN59/360</f>
        <v>0</v>
      </c>
      <c r="EO111" s="26" t="n">
        <f aca="false">EO109*EO105*EO59/360</f>
        <v>0</v>
      </c>
      <c r="EP111" s="26" t="n">
        <f aca="false">EP109*EP105*EP59/360</f>
        <v>0</v>
      </c>
      <c r="EQ111" s="26" t="n">
        <f aca="false">EQ109*EQ105*EQ59/360</f>
        <v>0</v>
      </c>
      <c r="ER111" s="26" t="n">
        <f aca="false">ER109*ER105*ER59/360</f>
        <v>0</v>
      </c>
      <c r="ES111" s="26" t="n">
        <f aca="false">ES109*ES105*ES59/360</f>
        <v>0</v>
      </c>
      <c r="ET111" s="26" t="n">
        <f aca="false">ET109*ET105*ET59/360</f>
        <v>0</v>
      </c>
      <c r="EU111" s="26" t="n">
        <f aca="false">EU109*EU105*EU59/360</f>
        <v>0</v>
      </c>
      <c r="EV111" s="26" t="n">
        <f aca="false">EV109*EV105*EV59/360</f>
        <v>0</v>
      </c>
      <c r="EW111" s="26" t="n">
        <f aca="false">EW109*EW105*EW59/360</f>
        <v>0</v>
      </c>
      <c r="EX111" s="26" t="n">
        <f aca="false">EX109*EX105*EX59/360</f>
        <v>0</v>
      </c>
      <c r="EY111" s="26" t="n">
        <f aca="false">EY109*EY105*EY59/360</f>
        <v>0</v>
      </c>
      <c r="EZ111" s="26" t="n">
        <f aca="false">EZ109*EZ105*EZ59/360</f>
        <v>0</v>
      </c>
      <c r="FA111" s="26" t="n">
        <f aca="false">FA109*FA105*FA59/360</f>
        <v>0</v>
      </c>
      <c r="FB111" s="26" t="n">
        <f aca="false">FB109*FB105*FB59/360</f>
        <v>0</v>
      </c>
      <c r="FC111" s="26" t="n">
        <f aca="false">FC109*FC105*FC59/360</f>
        <v>0</v>
      </c>
      <c r="FD111" s="26" t="n">
        <f aca="false">FD109*FD105*FD59/360</f>
        <v>0</v>
      </c>
      <c r="FE111" s="26" t="n">
        <f aca="false">FE109*FE105*FE59/360</f>
        <v>0</v>
      </c>
      <c r="FF111" s="26" t="n">
        <f aca="false">FF109*FF105*FF59/360</f>
        <v>0</v>
      </c>
      <c r="FG111" s="26" t="n">
        <f aca="false">FG109*FG105*FG59/360</f>
        <v>0</v>
      </c>
      <c r="FH111" s="26" t="n">
        <f aca="false">FH109*FH105*FH59/360</f>
        <v>0</v>
      </c>
      <c r="FI111" s="26" t="n">
        <f aca="false">FI109*FI105*FI59/360</f>
        <v>0</v>
      </c>
      <c r="FJ111" s="26" t="n">
        <f aca="false">FJ109*FJ105*FJ59/360</f>
        <v>0</v>
      </c>
      <c r="FK111" s="26" t="n">
        <f aca="false">FK109*FK105*FK59/360</f>
        <v>0</v>
      </c>
      <c r="FL111" s="26" t="n">
        <f aca="false">FL109*FL105*FL59/360</f>
        <v>0</v>
      </c>
      <c r="FM111" s="26" t="n">
        <f aca="false">FM109*FM105*FM59/360</f>
        <v>0</v>
      </c>
      <c r="FN111" s="26" t="n">
        <f aca="false">FN109*FN105*FN59/360</f>
        <v>0</v>
      </c>
      <c r="FO111" s="26" t="n">
        <f aca="false">FO109*FO105*FO59/360</f>
        <v>0</v>
      </c>
      <c r="FP111" s="26" t="n">
        <f aca="false">FP109*FP105*FP59/360</f>
        <v>0</v>
      </c>
      <c r="FQ111" s="26" t="n">
        <f aca="false">FQ109*FQ105*FQ59/360</f>
        <v>0</v>
      </c>
      <c r="FR111" s="26" t="n">
        <f aca="false">FR109*FR105*FR59/360</f>
        <v>0</v>
      </c>
      <c r="FS111" s="26" t="n">
        <f aca="false">FS109*FS105*FS59/360</f>
        <v>0</v>
      </c>
      <c r="FT111" s="26" t="n">
        <f aca="false">FT109*FT105*FT59/360</f>
        <v>0</v>
      </c>
      <c r="FU111" s="26" t="n">
        <f aca="false">FU109*FU105*FU59/360</f>
        <v>0</v>
      </c>
      <c r="FV111" s="26" t="n">
        <f aca="false">FV109*FV105*FV59/360</f>
        <v>0</v>
      </c>
      <c r="FW111" s="26" t="n">
        <f aca="false">FW109*FW105*FW59/360</f>
        <v>0</v>
      </c>
      <c r="FX111" s="26" t="n">
        <f aca="false">FX109*FX105*FX59/360</f>
        <v>0</v>
      </c>
      <c r="FY111" s="26" t="n">
        <f aca="false">FY109*FY105*FY59/360</f>
        <v>0</v>
      </c>
      <c r="FZ111" s="26" t="n">
        <f aca="false">FZ109*FZ105*FZ59/360</f>
        <v>0</v>
      </c>
      <c r="GA111" s="26" t="n">
        <f aca="false">GA109*GA105*GA59/360</f>
        <v>0</v>
      </c>
      <c r="GB111" s="26" t="n">
        <f aca="false">GB109*GB105*GB59/360</f>
        <v>0</v>
      </c>
      <c r="GC111" s="26" t="n">
        <f aca="false">GC109*GC105*GC59/360</f>
        <v>0</v>
      </c>
      <c r="GD111" s="26" t="n">
        <f aca="false">GD109*GD105*GD59/360</f>
        <v>0</v>
      </c>
      <c r="GE111" s="26" t="n">
        <f aca="false">GE109*GE105*GE59/360</f>
        <v>0</v>
      </c>
      <c r="GF111" s="26" t="n">
        <f aca="false">GF109*GF105*GF59/360</f>
        <v>0</v>
      </c>
      <c r="GG111" s="26" t="n">
        <f aca="false">GG109*GG105*GG59/360</f>
        <v>0</v>
      </c>
      <c r="GH111" s="26" t="n">
        <f aca="false">GH109*GH105*GH59/360</f>
        <v>0</v>
      </c>
      <c r="GI111" s="26" t="n">
        <f aca="false">GI109*GI105*GI59/360</f>
        <v>0</v>
      </c>
      <c r="GJ111" s="26" t="n">
        <f aca="false">GJ109*GJ105*GJ59/360</f>
        <v>0</v>
      </c>
      <c r="GK111" s="26" t="n">
        <f aca="false">GK109*GK105*GK59/360</f>
        <v>0</v>
      </c>
      <c r="GL111" s="26" t="n">
        <f aca="false">GL109*GL105*GL59/360</f>
        <v>0</v>
      </c>
      <c r="GM111" s="26" t="n">
        <f aca="false">GM109*GM105*GM59/360</f>
        <v>0</v>
      </c>
      <c r="GN111" s="26" t="n">
        <f aca="false">GN109*GN105*GN59/360</f>
        <v>0</v>
      </c>
      <c r="GO111" s="26" t="n">
        <f aca="false">GO109*GO105*GO59/360</f>
        <v>0</v>
      </c>
      <c r="GP111" s="26" t="n">
        <f aca="false">GP109*GP105*GP59/360</f>
        <v>0</v>
      </c>
      <c r="GQ111" s="26" t="n">
        <f aca="false">GQ109*GQ105*GQ59/360</f>
        <v>0</v>
      </c>
      <c r="GR111" s="26" t="n">
        <f aca="false">GR109*GR105*GR59/360</f>
        <v>0</v>
      </c>
      <c r="GS111" s="26" t="n">
        <f aca="false">GS109*GS105*GS59/360</f>
        <v>0</v>
      </c>
      <c r="GT111" s="26" t="n">
        <f aca="false">GT109*GT105*GT59/360</f>
        <v>0</v>
      </c>
      <c r="GU111" s="26" t="n">
        <f aca="false">GU109*GU105*GU59/360</f>
        <v>0</v>
      </c>
      <c r="GV111" s="26" t="n">
        <f aca="false">GV109*GV105*GV59/360</f>
        <v>0</v>
      </c>
      <c r="GW111" s="26" t="n">
        <f aca="false">GW109*GW105*GW59/360</f>
        <v>0</v>
      </c>
      <c r="GX111" s="26" t="n">
        <f aca="false">GX109*GX105*GX59/360</f>
        <v>0</v>
      </c>
      <c r="GY111" s="26" t="n">
        <f aca="false">GY109*GY105*GY59/360</f>
        <v>0</v>
      </c>
      <c r="GZ111" s="26" t="n">
        <f aca="false">GZ109*GZ105*GZ59/360</f>
        <v>0</v>
      </c>
      <c r="HA111" s="26" t="n">
        <f aca="false">HA109*HA105*HA59/360</f>
        <v>0</v>
      </c>
      <c r="HB111" s="26" t="n">
        <f aca="false">HB109*HB105*HB59/360</f>
        <v>0</v>
      </c>
      <c r="HC111" s="26" t="n">
        <f aca="false">HC109*HC105*HC59/360</f>
        <v>0</v>
      </c>
      <c r="HD111" s="26" t="n">
        <f aca="false">HD109*HD105*HD59/360</f>
        <v>0</v>
      </c>
      <c r="HE111" s="26" t="n">
        <f aca="false">HE109*HE105*HE59/360</f>
        <v>0</v>
      </c>
      <c r="HF111" s="26" t="n">
        <f aca="false">HF109*HF105*HF59/360</f>
        <v>0</v>
      </c>
      <c r="HG111" s="26" t="n">
        <f aca="false">HG109*HG105*HG59/360</f>
        <v>0</v>
      </c>
      <c r="HH111" s="26" t="n">
        <f aca="false">HH109*HH105*HH59/360</f>
        <v>0</v>
      </c>
      <c r="HI111" s="26" t="n">
        <f aca="false">HI109*HI105*HI59/360</f>
        <v>0</v>
      </c>
      <c r="HJ111" s="26" t="n">
        <f aca="false">HJ109*HJ105*HJ59/360</f>
        <v>0</v>
      </c>
      <c r="HK111" s="26" t="n">
        <f aca="false">HK109*HK105*HK59/360</f>
        <v>0</v>
      </c>
      <c r="HL111" s="26" t="n">
        <f aca="false">HL109*HL105*HL59/360</f>
        <v>0</v>
      </c>
      <c r="HM111" s="26" t="n">
        <f aca="false">HM109*HM105*HM59/360</f>
        <v>0</v>
      </c>
      <c r="HN111" s="26" t="n">
        <f aca="false">HN109*HN105*HN59/360</f>
        <v>0</v>
      </c>
      <c r="HO111" s="26" t="n">
        <f aca="false">HO109*HO105*HO59/360</f>
        <v>0</v>
      </c>
      <c r="HP111" s="26" t="n">
        <f aca="false">HP109*HP105*HP59/360</f>
        <v>0</v>
      </c>
      <c r="HQ111" s="26" t="n">
        <f aca="false">HQ109*HQ105*HQ59/360</f>
        <v>0</v>
      </c>
      <c r="HR111" s="26" t="n">
        <f aca="false">HR109*HR105*HR59/360</f>
        <v>0</v>
      </c>
      <c r="HS111" s="26" t="n">
        <f aca="false">HS109*HS105*HS59/360</f>
        <v>0</v>
      </c>
      <c r="HT111" s="26" t="n">
        <f aca="false">HT109*HT105*HT59/360</f>
        <v>0</v>
      </c>
      <c r="HU111" s="26" t="n">
        <f aca="false">HU109*HU105*HU59/360</f>
        <v>0</v>
      </c>
      <c r="HV111" s="26" t="n">
        <f aca="false">HV109*HV105*HV59/360</f>
        <v>0</v>
      </c>
      <c r="HW111" s="26" t="n">
        <f aca="false">HW109*HW105*HW59/360</f>
        <v>0</v>
      </c>
      <c r="HX111" s="26" t="n">
        <f aca="false">HX109*HX105*HX59/360</f>
        <v>0</v>
      </c>
      <c r="HY111" s="26" t="n">
        <f aca="false">HY109*HY105*HY59/360</f>
        <v>0</v>
      </c>
      <c r="HZ111" s="26" t="n">
        <f aca="false">HZ109*HZ105*HZ59/360</f>
        <v>0</v>
      </c>
      <c r="IA111" s="26" t="n">
        <f aca="false">IA109*IA105*IA59/360</f>
        <v>0</v>
      </c>
      <c r="IB111" s="26" t="n">
        <f aca="false">IB109*IB105*IB59/360</f>
        <v>0</v>
      </c>
      <c r="IC111" s="26" t="n">
        <f aca="false">IC109*IC105*IC59/360</f>
        <v>0</v>
      </c>
      <c r="ID111" s="26" t="n">
        <f aca="false">ID109*ID105*ID59/360</f>
        <v>0</v>
      </c>
      <c r="IE111" s="26" t="n">
        <f aca="false">IE109*IE105*IE59/360</f>
        <v>0</v>
      </c>
      <c r="IF111" s="26" t="n">
        <f aca="false">IF109*IF105*IF59/360</f>
        <v>0</v>
      </c>
      <c r="IG111" s="26" t="n">
        <f aca="false">IG109*IG105*IG59/360</f>
        <v>0</v>
      </c>
      <c r="IH111" s="26" t="n">
        <f aca="false">IH109*IH105*IH59/360</f>
        <v>0</v>
      </c>
      <c r="II111" s="26" t="n">
        <f aca="false">II109*II105*II59/360</f>
        <v>0</v>
      </c>
      <c r="IJ111" s="26" t="n">
        <f aca="false">IJ109*IJ105*IJ59/360</f>
        <v>0</v>
      </c>
      <c r="IK111" s="26" t="n">
        <f aca="false">IK109*IK105*IK59/360</f>
        <v>0</v>
      </c>
      <c r="IL111" s="26" t="n">
        <f aca="false">IL109*IL105*IL59/360</f>
        <v>0</v>
      </c>
      <c r="IM111" s="26" t="n">
        <f aca="false">IM109*IM105*IM59/360</f>
        <v>0</v>
      </c>
      <c r="IN111" s="26" t="n">
        <f aca="false">IN109*IN105*IN59/360</f>
        <v>0</v>
      </c>
      <c r="IO111" s="26" t="n">
        <f aca="false">IO109*IO105*IO59/360</f>
        <v>0</v>
      </c>
      <c r="IP111" s="26" t="n">
        <f aca="false">IP109*IP105*IP59/360</f>
        <v>0</v>
      </c>
      <c r="IQ111" s="26" t="n">
        <f aca="false">IQ109*IQ105*IQ59/360</f>
        <v>0</v>
      </c>
      <c r="IR111" s="26" t="n">
        <f aca="false">IR109*IR105*IR59/360</f>
        <v>0</v>
      </c>
      <c r="IS111" s="26" t="n">
        <f aca="false">IS109*IS105*IS59/360</f>
        <v>0</v>
      </c>
      <c r="IT111" s="26" t="n">
        <f aca="false">IT109*IT105*IT59/360</f>
        <v>0</v>
      </c>
      <c r="IU111" s="26" t="n">
        <f aca="false">IU109*IU105*IU59/360</f>
        <v>0</v>
      </c>
      <c r="IV111" s="26" t="n">
        <f aca="false">IV109*IV105*IV59/360</f>
        <v>0</v>
      </c>
    </row>
    <row r="113" customFormat="false" ht="12.75" hidden="false" customHeight="false" outlineLevel="0" collapsed="false">
      <c r="A113" s="6" t="s">
        <v>108</v>
      </c>
    </row>
    <row r="115" customFormat="false" ht="12.75" hidden="false" customHeight="false" outlineLevel="0" collapsed="false">
      <c r="B115" s="7" t="s">
        <v>53</v>
      </c>
      <c r="E115" s="29"/>
      <c r="F115" s="29" t="n">
        <f aca="false">F83</f>
        <v>45.3065221333515</v>
      </c>
      <c r="G115" s="29" t="n">
        <f aca="false">G83</f>
        <v>47.5868563258166</v>
      </c>
      <c r="H115" s="29" t="n">
        <f aca="false">H83</f>
        <v>51.6996024075735</v>
      </c>
      <c r="I115" s="29" t="n">
        <f aca="false">I83</f>
        <v>56.6765268328364</v>
      </c>
      <c r="J115" s="29" t="n">
        <f aca="false">J83</f>
        <v>62.0705200613831</v>
      </c>
      <c r="K115" s="29" t="n">
        <f aca="false">K83</f>
        <v>68.0458133517821</v>
      </c>
      <c r="L115" s="29" t="n">
        <f aca="false">L83</f>
        <v>74.4846240736619</v>
      </c>
      <c r="M115" s="29" t="n">
        <f aca="false">M83</f>
        <v>81.6549760221409</v>
      </c>
      <c r="N115" s="29" t="n">
        <f aca="false">N83</f>
        <v>89.3815488883968</v>
      </c>
      <c r="O115" s="29" t="n">
        <f aca="false">O83</f>
        <v>97.9859712265719</v>
      </c>
      <c r="P115" s="29" t="n">
        <f aca="false">P83</f>
        <v>0</v>
      </c>
      <c r="Q115" s="29" t="n">
        <f aca="false">Q83</f>
        <v>0</v>
      </c>
      <c r="R115" s="29" t="n">
        <f aca="false">R83</f>
        <v>0</v>
      </c>
      <c r="S115" s="29" t="n">
        <f aca="false">S83</f>
        <v>0</v>
      </c>
      <c r="T115" s="29" t="n">
        <f aca="false">T83</f>
        <v>0</v>
      </c>
      <c r="U115" s="29" t="n">
        <f aca="false">U83</f>
        <v>0</v>
      </c>
      <c r="V115" s="29" t="n">
        <f aca="false">V83</f>
        <v>0</v>
      </c>
      <c r="W115" s="29" t="n">
        <f aca="false">W83</f>
        <v>0</v>
      </c>
      <c r="X115" s="29" t="n">
        <f aca="false">X83</f>
        <v>0</v>
      </c>
      <c r="Y115" s="29" t="n">
        <f aca="false">Y83</f>
        <v>0</v>
      </c>
      <c r="Z115" s="29" t="n">
        <f aca="false">Z83</f>
        <v>0</v>
      </c>
      <c r="AA115" s="29" t="n">
        <f aca="false">AA83</f>
        <v>0</v>
      </c>
      <c r="AB115" s="29" t="n">
        <f aca="false">AB83</f>
        <v>0</v>
      </c>
      <c r="AC115" s="29" t="n">
        <f aca="false">AC83</f>
        <v>0</v>
      </c>
      <c r="AD115" s="29" t="n">
        <f aca="false">AD83</f>
        <v>0</v>
      </c>
      <c r="AE115" s="29" t="n">
        <f aca="false">AE83</f>
        <v>0</v>
      </c>
      <c r="AF115" s="29" t="n">
        <f aca="false">AF83</f>
        <v>0</v>
      </c>
      <c r="AG115" s="29" t="n">
        <f aca="false">AG83</f>
        <v>0</v>
      </c>
      <c r="AH115" s="29" t="n">
        <f aca="false">AH83</f>
        <v>0</v>
      </c>
      <c r="AI115" s="29" t="n">
        <f aca="false">AI83</f>
        <v>0</v>
      </c>
      <c r="AJ115" s="29" t="n">
        <f aca="false">AJ83</f>
        <v>0</v>
      </c>
      <c r="AK115" s="29" t="n">
        <f aca="false">AK83</f>
        <v>0</v>
      </c>
      <c r="AL115" s="29" t="n">
        <f aca="false">AL83</f>
        <v>0</v>
      </c>
      <c r="AM115" s="29" t="n">
        <f aca="false">AM83</f>
        <v>0</v>
      </c>
      <c r="AN115" s="29" t="n">
        <f aca="false">AN83</f>
        <v>0</v>
      </c>
      <c r="AO115" s="29" t="n">
        <f aca="false">AO83</f>
        <v>0</v>
      </c>
      <c r="AP115" s="29" t="n">
        <f aca="false">AP83</f>
        <v>0</v>
      </c>
      <c r="AQ115" s="29" t="n">
        <f aca="false">AQ83</f>
        <v>0</v>
      </c>
      <c r="AR115" s="29" t="n">
        <f aca="false">AR83</f>
        <v>0</v>
      </c>
      <c r="AS115" s="29" t="n">
        <f aca="false">AS83</f>
        <v>0</v>
      </c>
      <c r="AT115" s="29" t="n">
        <f aca="false">AT83</f>
        <v>0</v>
      </c>
      <c r="AU115" s="29" t="n">
        <f aca="false">AU83</f>
        <v>0</v>
      </c>
      <c r="AV115" s="29" t="n">
        <f aca="false">AV83</f>
        <v>0</v>
      </c>
      <c r="AW115" s="29" t="n">
        <f aca="false">AW83</f>
        <v>0</v>
      </c>
      <c r="AX115" s="29" t="n">
        <f aca="false">AX83</f>
        <v>0</v>
      </c>
      <c r="AY115" s="29" t="n">
        <f aca="false">AY83</f>
        <v>0</v>
      </c>
      <c r="AZ115" s="29" t="n">
        <f aca="false">AZ83</f>
        <v>0</v>
      </c>
      <c r="BA115" s="29" t="n">
        <f aca="false">BA83</f>
        <v>0</v>
      </c>
      <c r="BB115" s="29" t="n">
        <f aca="false">BB83</f>
        <v>0</v>
      </c>
      <c r="BC115" s="29" t="n">
        <f aca="false">BC83</f>
        <v>0</v>
      </c>
      <c r="BD115" s="29" t="n">
        <f aca="false">BD83</f>
        <v>0</v>
      </c>
      <c r="BE115" s="29" t="n">
        <f aca="false">BE83</f>
        <v>0</v>
      </c>
      <c r="BF115" s="29" t="n">
        <f aca="false">BF83</f>
        <v>0</v>
      </c>
      <c r="BG115" s="29" t="n">
        <f aca="false">BG83</f>
        <v>0</v>
      </c>
      <c r="BH115" s="29" t="n">
        <f aca="false">BH83</f>
        <v>0</v>
      </c>
      <c r="BI115" s="29" t="n">
        <f aca="false">BI83</f>
        <v>0</v>
      </c>
      <c r="BJ115" s="29" t="n">
        <f aca="false">BJ83</f>
        <v>0</v>
      </c>
      <c r="BK115" s="29" t="n">
        <f aca="false">BK83</f>
        <v>0</v>
      </c>
      <c r="BL115" s="29" t="n">
        <f aca="false">BL83</f>
        <v>0</v>
      </c>
      <c r="BM115" s="29" t="n">
        <f aca="false">BM83</f>
        <v>0</v>
      </c>
      <c r="BN115" s="29" t="n">
        <f aca="false">BN83</f>
        <v>0</v>
      </c>
      <c r="BO115" s="29" t="n">
        <f aca="false">BO83</f>
        <v>0</v>
      </c>
      <c r="BP115" s="29" t="n">
        <f aca="false">BP83</f>
        <v>0</v>
      </c>
      <c r="BQ115" s="29" t="n">
        <f aca="false">BQ83</f>
        <v>0</v>
      </c>
      <c r="BR115" s="29" t="n">
        <f aca="false">BR83</f>
        <v>0</v>
      </c>
      <c r="BS115" s="29" t="n">
        <f aca="false">BS83</f>
        <v>0</v>
      </c>
      <c r="BT115" s="29" t="n">
        <f aca="false">BT83</f>
        <v>0</v>
      </c>
      <c r="BU115" s="29" t="n">
        <f aca="false">BU83</f>
        <v>0</v>
      </c>
      <c r="BV115" s="29" t="n">
        <f aca="false">BV83</f>
        <v>0</v>
      </c>
      <c r="BW115" s="29" t="n">
        <f aca="false">BW83</f>
        <v>0</v>
      </c>
      <c r="BX115" s="29" t="n">
        <f aca="false">BX83</f>
        <v>0</v>
      </c>
      <c r="BY115" s="29" t="n">
        <f aca="false">BY83</f>
        <v>0</v>
      </c>
      <c r="BZ115" s="29" t="n">
        <f aca="false">BZ83</f>
        <v>0</v>
      </c>
      <c r="CA115" s="29" t="n">
        <f aca="false">CA83</f>
        <v>0</v>
      </c>
      <c r="CB115" s="29" t="n">
        <f aca="false">CB83</f>
        <v>0</v>
      </c>
      <c r="CC115" s="29" t="n">
        <f aca="false">CC83</f>
        <v>0</v>
      </c>
      <c r="CD115" s="29" t="n">
        <f aca="false">CD83</f>
        <v>0</v>
      </c>
      <c r="CE115" s="29" t="n">
        <f aca="false">CE83</f>
        <v>0</v>
      </c>
      <c r="CF115" s="29" t="n">
        <f aca="false">CF83</f>
        <v>0</v>
      </c>
      <c r="CG115" s="29" t="n">
        <f aca="false">CG83</f>
        <v>0</v>
      </c>
      <c r="CH115" s="29" t="n">
        <f aca="false">CH83</f>
        <v>0</v>
      </c>
      <c r="CI115" s="29" t="n">
        <f aca="false">CI83</f>
        <v>0</v>
      </c>
      <c r="CJ115" s="29" t="n">
        <f aca="false">CJ83</f>
        <v>0</v>
      </c>
      <c r="CK115" s="29" t="n">
        <f aca="false">CK83</f>
        <v>0</v>
      </c>
      <c r="CL115" s="29" t="n">
        <f aca="false">CL83</f>
        <v>0</v>
      </c>
      <c r="CM115" s="29" t="n">
        <f aca="false">CM83</f>
        <v>0</v>
      </c>
      <c r="CN115" s="29" t="n">
        <f aca="false">CN83</f>
        <v>0</v>
      </c>
      <c r="CO115" s="29" t="n">
        <f aca="false">CO83</f>
        <v>0</v>
      </c>
      <c r="CP115" s="29" t="n">
        <f aca="false">CP83</f>
        <v>0</v>
      </c>
      <c r="CQ115" s="29" t="n">
        <f aca="false">CQ83</f>
        <v>0</v>
      </c>
      <c r="CR115" s="29" t="n">
        <f aca="false">CR83</f>
        <v>0</v>
      </c>
      <c r="CS115" s="29" t="n">
        <f aca="false">CS83</f>
        <v>0</v>
      </c>
      <c r="CT115" s="29" t="n">
        <f aca="false">CT83</f>
        <v>0</v>
      </c>
      <c r="CU115" s="29" t="n">
        <f aca="false">CU83</f>
        <v>0</v>
      </c>
      <c r="CV115" s="29" t="n">
        <f aca="false">CV83</f>
        <v>0</v>
      </c>
      <c r="CW115" s="29" t="n">
        <f aca="false">CW83</f>
        <v>0</v>
      </c>
      <c r="CX115" s="29" t="n">
        <f aca="false">CX83</f>
        <v>0</v>
      </c>
      <c r="CY115" s="29" t="n">
        <f aca="false">CY83</f>
        <v>0</v>
      </c>
      <c r="CZ115" s="29" t="n">
        <f aca="false">CZ83</f>
        <v>0</v>
      </c>
      <c r="DA115" s="29" t="n">
        <f aca="false">DA83</f>
        <v>0</v>
      </c>
      <c r="DB115" s="29" t="n">
        <f aca="false">DB83</f>
        <v>0</v>
      </c>
      <c r="DC115" s="29" t="n">
        <f aca="false">DC83</f>
        <v>0</v>
      </c>
      <c r="DD115" s="29" t="n">
        <f aca="false">DD83</f>
        <v>0</v>
      </c>
      <c r="DE115" s="29" t="n">
        <f aca="false">DE83</f>
        <v>0</v>
      </c>
      <c r="DF115" s="29" t="n">
        <f aca="false">DF83</f>
        <v>0</v>
      </c>
      <c r="DG115" s="29" t="n">
        <f aca="false">DG83</f>
        <v>0</v>
      </c>
      <c r="DH115" s="29" t="n">
        <f aca="false">DH83</f>
        <v>0</v>
      </c>
      <c r="DI115" s="29" t="n">
        <f aca="false">DI83</f>
        <v>0</v>
      </c>
      <c r="DJ115" s="29" t="n">
        <f aca="false">DJ83</f>
        <v>0</v>
      </c>
      <c r="DK115" s="29" t="n">
        <f aca="false">DK83</f>
        <v>0</v>
      </c>
      <c r="DL115" s="29" t="n">
        <f aca="false">DL83</f>
        <v>0</v>
      </c>
      <c r="DM115" s="29" t="n">
        <f aca="false">DM83</f>
        <v>0</v>
      </c>
      <c r="DN115" s="29" t="n">
        <f aca="false">DN83</f>
        <v>0</v>
      </c>
      <c r="DO115" s="29" t="n">
        <f aca="false">DO83</f>
        <v>0</v>
      </c>
      <c r="DP115" s="29" t="n">
        <f aca="false">DP83</f>
        <v>0</v>
      </c>
      <c r="DQ115" s="29" t="n">
        <f aca="false">DQ83</f>
        <v>0</v>
      </c>
      <c r="DR115" s="29" t="n">
        <f aca="false">DR83</f>
        <v>0</v>
      </c>
      <c r="DS115" s="29" t="n">
        <f aca="false">DS83</f>
        <v>0</v>
      </c>
      <c r="DT115" s="29" t="n">
        <f aca="false">DT83</f>
        <v>0</v>
      </c>
      <c r="DU115" s="29" t="n">
        <f aca="false">DU83</f>
        <v>0</v>
      </c>
      <c r="DV115" s="29" t="n">
        <f aca="false">DV83</f>
        <v>0</v>
      </c>
      <c r="DW115" s="29" t="n">
        <f aca="false">DW83</f>
        <v>0</v>
      </c>
      <c r="DX115" s="29" t="n">
        <f aca="false">DX83</f>
        <v>0</v>
      </c>
      <c r="DY115" s="29" t="n">
        <f aca="false">DY83</f>
        <v>0</v>
      </c>
      <c r="DZ115" s="29" t="n">
        <f aca="false">DZ83</f>
        <v>0</v>
      </c>
      <c r="EA115" s="29" t="n">
        <f aca="false">EA83</f>
        <v>0</v>
      </c>
      <c r="EB115" s="29" t="n">
        <f aca="false">EB83</f>
        <v>0</v>
      </c>
      <c r="EC115" s="29" t="n">
        <f aca="false">EC83</f>
        <v>0</v>
      </c>
      <c r="ED115" s="29" t="n">
        <f aca="false">ED83</f>
        <v>0</v>
      </c>
      <c r="EE115" s="29" t="n">
        <f aca="false">EE83</f>
        <v>0</v>
      </c>
      <c r="EF115" s="29" t="n">
        <f aca="false">EF83</f>
        <v>0</v>
      </c>
      <c r="EG115" s="29" t="n">
        <f aca="false">EG83</f>
        <v>0</v>
      </c>
      <c r="EH115" s="29" t="n">
        <f aca="false">EH83</f>
        <v>0</v>
      </c>
      <c r="EI115" s="29" t="n">
        <f aca="false">EI83</f>
        <v>0</v>
      </c>
      <c r="EJ115" s="29" t="n">
        <f aca="false">EJ83</f>
        <v>0</v>
      </c>
      <c r="EK115" s="29" t="n">
        <f aca="false">EK83</f>
        <v>0</v>
      </c>
      <c r="EL115" s="29" t="n">
        <f aca="false">EL83</f>
        <v>0</v>
      </c>
      <c r="EM115" s="29" t="n">
        <f aca="false">EM83</f>
        <v>0</v>
      </c>
      <c r="EN115" s="29" t="n">
        <f aca="false">EN83</f>
        <v>0</v>
      </c>
      <c r="EO115" s="29" t="n">
        <f aca="false">EO83</f>
        <v>0</v>
      </c>
      <c r="EP115" s="29" t="n">
        <f aca="false">EP83</f>
        <v>0</v>
      </c>
      <c r="EQ115" s="29" t="n">
        <f aca="false">EQ83</f>
        <v>0</v>
      </c>
      <c r="ER115" s="29" t="n">
        <f aca="false">ER83</f>
        <v>0</v>
      </c>
      <c r="ES115" s="29" t="n">
        <f aca="false">ES83</f>
        <v>0</v>
      </c>
      <c r="ET115" s="29" t="n">
        <f aca="false">ET83</f>
        <v>0</v>
      </c>
      <c r="EU115" s="29" t="n">
        <f aca="false">EU83</f>
        <v>0</v>
      </c>
      <c r="EV115" s="29" t="n">
        <f aca="false">EV83</f>
        <v>0</v>
      </c>
      <c r="EW115" s="29" t="n">
        <f aca="false">EW83</f>
        <v>0</v>
      </c>
      <c r="EX115" s="29" t="n">
        <f aca="false">EX83</f>
        <v>0</v>
      </c>
      <c r="EY115" s="29" t="n">
        <f aca="false">EY83</f>
        <v>0</v>
      </c>
      <c r="EZ115" s="29" t="n">
        <f aca="false">EZ83</f>
        <v>0</v>
      </c>
      <c r="FA115" s="29" t="n">
        <f aca="false">FA83</f>
        <v>0</v>
      </c>
      <c r="FB115" s="29" t="n">
        <f aca="false">FB83</f>
        <v>0</v>
      </c>
      <c r="FC115" s="29" t="n">
        <f aca="false">FC83</f>
        <v>0</v>
      </c>
      <c r="FD115" s="29" t="n">
        <f aca="false">FD83</f>
        <v>0</v>
      </c>
      <c r="FE115" s="29" t="n">
        <f aca="false">FE83</f>
        <v>0</v>
      </c>
      <c r="FF115" s="29" t="n">
        <f aca="false">FF83</f>
        <v>0</v>
      </c>
      <c r="FG115" s="29" t="n">
        <f aca="false">FG83</f>
        <v>0</v>
      </c>
      <c r="FH115" s="29" t="n">
        <f aca="false">FH83</f>
        <v>0</v>
      </c>
      <c r="FI115" s="29" t="n">
        <f aca="false">FI83</f>
        <v>0</v>
      </c>
      <c r="FJ115" s="29" t="n">
        <f aca="false">FJ83</f>
        <v>0</v>
      </c>
      <c r="FK115" s="29" t="n">
        <f aca="false">FK83</f>
        <v>0</v>
      </c>
      <c r="FL115" s="29" t="n">
        <f aca="false">FL83</f>
        <v>0</v>
      </c>
      <c r="FM115" s="29" t="n">
        <f aca="false">FM83</f>
        <v>0</v>
      </c>
      <c r="FN115" s="29" t="n">
        <f aca="false">FN83</f>
        <v>0</v>
      </c>
      <c r="FO115" s="29" t="n">
        <f aca="false">FO83</f>
        <v>0</v>
      </c>
      <c r="FP115" s="29" t="n">
        <f aca="false">FP83</f>
        <v>0</v>
      </c>
      <c r="FQ115" s="29" t="n">
        <f aca="false">FQ83</f>
        <v>0</v>
      </c>
      <c r="FR115" s="29" t="n">
        <f aca="false">FR83</f>
        <v>0</v>
      </c>
      <c r="FS115" s="29" t="n">
        <f aca="false">FS83</f>
        <v>0</v>
      </c>
      <c r="FT115" s="29" t="n">
        <f aca="false">FT83</f>
        <v>0</v>
      </c>
      <c r="FU115" s="29" t="n">
        <f aca="false">FU83</f>
        <v>0</v>
      </c>
      <c r="FV115" s="29" t="n">
        <f aca="false">FV83</f>
        <v>0</v>
      </c>
      <c r="FW115" s="29" t="n">
        <f aca="false">FW83</f>
        <v>0</v>
      </c>
      <c r="FX115" s="29" t="n">
        <f aca="false">FX83</f>
        <v>0</v>
      </c>
      <c r="FY115" s="29" t="n">
        <f aca="false">FY83</f>
        <v>0</v>
      </c>
      <c r="FZ115" s="29" t="n">
        <f aca="false">FZ83</f>
        <v>0</v>
      </c>
      <c r="GA115" s="29" t="n">
        <f aca="false">GA83</f>
        <v>0</v>
      </c>
      <c r="GB115" s="29" t="n">
        <f aca="false">GB83</f>
        <v>0</v>
      </c>
      <c r="GC115" s="29" t="n">
        <f aca="false">GC83</f>
        <v>0</v>
      </c>
      <c r="GD115" s="29" t="n">
        <f aca="false">GD83</f>
        <v>0</v>
      </c>
      <c r="GE115" s="29" t="n">
        <f aca="false">GE83</f>
        <v>0</v>
      </c>
      <c r="GF115" s="29" t="n">
        <f aca="false">GF83</f>
        <v>0</v>
      </c>
      <c r="GG115" s="29" t="n">
        <f aca="false">GG83</f>
        <v>0</v>
      </c>
      <c r="GH115" s="29" t="n">
        <f aca="false">GH83</f>
        <v>0</v>
      </c>
      <c r="GI115" s="29" t="n">
        <f aca="false">GI83</f>
        <v>0</v>
      </c>
      <c r="GJ115" s="29" t="n">
        <f aca="false">GJ83</f>
        <v>0</v>
      </c>
      <c r="GK115" s="29" t="n">
        <f aca="false">GK83</f>
        <v>0</v>
      </c>
      <c r="GL115" s="29" t="n">
        <f aca="false">GL83</f>
        <v>0</v>
      </c>
      <c r="GM115" s="29" t="n">
        <f aca="false">GM83</f>
        <v>0</v>
      </c>
      <c r="GN115" s="29" t="n">
        <f aca="false">GN83</f>
        <v>0</v>
      </c>
      <c r="GO115" s="29" t="n">
        <f aca="false">GO83</f>
        <v>0</v>
      </c>
      <c r="GP115" s="29" t="n">
        <f aca="false">GP83</f>
        <v>0</v>
      </c>
      <c r="GQ115" s="29" t="n">
        <f aca="false">GQ83</f>
        <v>0</v>
      </c>
      <c r="GR115" s="29" t="n">
        <f aca="false">GR83</f>
        <v>0</v>
      </c>
      <c r="GS115" s="29" t="n">
        <f aca="false">GS83</f>
        <v>0</v>
      </c>
      <c r="GT115" s="29" t="n">
        <f aca="false">GT83</f>
        <v>0</v>
      </c>
      <c r="GU115" s="29" t="n">
        <f aca="false">GU83</f>
        <v>0</v>
      </c>
      <c r="GV115" s="29" t="n">
        <f aca="false">GV83</f>
        <v>0</v>
      </c>
      <c r="GW115" s="29" t="n">
        <f aca="false">GW83</f>
        <v>0</v>
      </c>
      <c r="GX115" s="29" t="n">
        <f aca="false">GX83</f>
        <v>0</v>
      </c>
      <c r="GY115" s="29" t="n">
        <f aca="false">GY83</f>
        <v>0</v>
      </c>
      <c r="GZ115" s="29" t="n">
        <f aca="false">GZ83</f>
        <v>0</v>
      </c>
      <c r="HA115" s="29" t="n">
        <f aca="false">HA83</f>
        <v>0</v>
      </c>
      <c r="HB115" s="29" t="n">
        <f aca="false">HB83</f>
        <v>0</v>
      </c>
      <c r="HC115" s="29" t="n">
        <f aca="false">HC83</f>
        <v>0</v>
      </c>
      <c r="HD115" s="29" t="n">
        <f aca="false">HD83</f>
        <v>0</v>
      </c>
      <c r="HE115" s="29" t="n">
        <f aca="false">HE83</f>
        <v>0</v>
      </c>
      <c r="HF115" s="29" t="n">
        <f aca="false">HF83</f>
        <v>0</v>
      </c>
      <c r="HG115" s="29" t="n">
        <f aca="false">HG83</f>
        <v>0</v>
      </c>
      <c r="HH115" s="29" t="n">
        <f aca="false">HH83</f>
        <v>0</v>
      </c>
      <c r="HI115" s="29" t="n">
        <f aca="false">HI83</f>
        <v>0</v>
      </c>
      <c r="HJ115" s="29" t="n">
        <f aca="false">HJ83</f>
        <v>0</v>
      </c>
      <c r="HK115" s="29" t="n">
        <f aca="false">HK83</f>
        <v>0</v>
      </c>
      <c r="HL115" s="29" t="n">
        <f aca="false">HL83</f>
        <v>0</v>
      </c>
      <c r="HM115" s="29" t="n">
        <f aca="false">HM83</f>
        <v>0</v>
      </c>
      <c r="HN115" s="29" t="n">
        <f aca="false">HN83</f>
        <v>0</v>
      </c>
      <c r="HO115" s="29" t="n">
        <f aca="false">HO83</f>
        <v>0</v>
      </c>
      <c r="HP115" s="29" t="n">
        <f aca="false">HP83</f>
        <v>0</v>
      </c>
      <c r="HQ115" s="29" t="n">
        <f aca="false">HQ83</f>
        <v>0</v>
      </c>
      <c r="HR115" s="29" t="n">
        <f aca="false">HR83</f>
        <v>0</v>
      </c>
      <c r="HS115" s="29" t="n">
        <f aca="false">HS83</f>
        <v>0</v>
      </c>
      <c r="HT115" s="29" t="n">
        <f aca="false">HT83</f>
        <v>0</v>
      </c>
      <c r="HU115" s="29" t="n">
        <f aca="false">HU83</f>
        <v>0</v>
      </c>
      <c r="HV115" s="29" t="n">
        <f aca="false">HV83</f>
        <v>0</v>
      </c>
      <c r="HW115" s="29" t="n">
        <f aca="false">HW83</f>
        <v>0</v>
      </c>
      <c r="HX115" s="29" t="n">
        <f aca="false">HX83</f>
        <v>0</v>
      </c>
      <c r="HY115" s="29" t="n">
        <f aca="false">HY83</f>
        <v>0</v>
      </c>
      <c r="HZ115" s="29" t="n">
        <f aca="false">HZ83</f>
        <v>0</v>
      </c>
      <c r="IA115" s="29" t="n">
        <f aca="false">IA83</f>
        <v>0</v>
      </c>
      <c r="IB115" s="29" t="n">
        <f aca="false">IB83</f>
        <v>0</v>
      </c>
      <c r="IC115" s="29" t="n">
        <f aca="false">IC83</f>
        <v>0</v>
      </c>
      <c r="ID115" s="29" t="n">
        <f aca="false">ID83</f>
        <v>0</v>
      </c>
      <c r="IE115" s="29" t="n">
        <f aca="false">IE83</f>
        <v>0</v>
      </c>
      <c r="IF115" s="29" t="n">
        <f aca="false">IF83</f>
        <v>0</v>
      </c>
      <c r="IG115" s="29" t="n">
        <f aca="false">IG83</f>
        <v>0</v>
      </c>
      <c r="IH115" s="29" t="n">
        <f aca="false">IH83</f>
        <v>0</v>
      </c>
      <c r="II115" s="29" t="n">
        <f aca="false">II83</f>
        <v>0</v>
      </c>
      <c r="IJ115" s="29" t="n">
        <f aca="false">IJ83</f>
        <v>0</v>
      </c>
      <c r="IK115" s="29" t="n">
        <f aca="false">IK83</f>
        <v>0</v>
      </c>
      <c r="IL115" s="29" t="n">
        <f aca="false">IL83</f>
        <v>0</v>
      </c>
      <c r="IM115" s="29" t="n">
        <f aca="false">IM83</f>
        <v>0</v>
      </c>
      <c r="IN115" s="29" t="n">
        <f aca="false">IN83</f>
        <v>0</v>
      </c>
      <c r="IO115" s="29" t="n">
        <f aca="false">IO83</f>
        <v>0</v>
      </c>
      <c r="IP115" s="29" t="n">
        <f aca="false">IP83</f>
        <v>0</v>
      </c>
      <c r="IQ115" s="29" t="n">
        <f aca="false">IQ83</f>
        <v>0</v>
      </c>
      <c r="IR115" s="29" t="n">
        <f aca="false">IR83</f>
        <v>0</v>
      </c>
      <c r="IS115" s="29" t="n">
        <f aca="false">IS83</f>
        <v>0</v>
      </c>
      <c r="IT115" s="29" t="n">
        <f aca="false">IT83</f>
        <v>0</v>
      </c>
      <c r="IU115" s="29" t="n">
        <f aca="false">IU83</f>
        <v>0</v>
      </c>
      <c r="IV115" s="29" t="n">
        <f aca="false">IV83</f>
        <v>0</v>
      </c>
    </row>
    <row r="116" customFormat="false" ht="12.75" hidden="false" customHeight="false" outlineLevel="0" collapsed="false">
      <c r="C116" s="5" t="s">
        <v>109</v>
      </c>
      <c r="E116" s="29"/>
      <c r="F116" s="29" t="n">
        <f aca="false">F91</f>
        <v>0</v>
      </c>
      <c r="G116" s="29" t="n">
        <f aca="false">G91</f>
        <v>0</v>
      </c>
      <c r="H116" s="29" t="n">
        <f aca="false">H91</f>
        <v>0</v>
      </c>
      <c r="I116" s="29" t="n">
        <f aca="false">I91</f>
        <v>0</v>
      </c>
      <c r="J116" s="29" t="n">
        <f aca="false">J91</f>
        <v>0</v>
      </c>
      <c r="K116" s="29" t="n">
        <f aca="false">K91</f>
        <v>0</v>
      </c>
      <c r="L116" s="29" t="n">
        <f aca="false">L91</f>
        <v>0</v>
      </c>
      <c r="M116" s="29" t="n">
        <f aca="false">M91</f>
        <v>0</v>
      </c>
      <c r="N116" s="29" t="n">
        <f aca="false">N91</f>
        <v>0</v>
      </c>
      <c r="O116" s="29" t="n">
        <f aca="false">O91</f>
        <v>0</v>
      </c>
      <c r="P116" s="29" t="n">
        <f aca="false">P91</f>
        <v>1371.80359717201</v>
      </c>
      <c r="Q116" s="29" t="n">
        <f aca="false">Q91</f>
        <v>0</v>
      </c>
      <c r="R116" s="29" t="n">
        <f aca="false">R91</f>
        <v>0</v>
      </c>
      <c r="S116" s="29" t="n">
        <f aca="false">S91</f>
        <v>0</v>
      </c>
      <c r="T116" s="29" t="n">
        <f aca="false">T91</f>
        <v>0</v>
      </c>
      <c r="U116" s="29" t="n">
        <f aca="false">U91</f>
        <v>0</v>
      </c>
      <c r="V116" s="29" t="n">
        <f aca="false">V91</f>
        <v>0</v>
      </c>
      <c r="W116" s="29" t="n">
        <f aca="false">W91</f>
        <v>0</v>
      </c>
      <c r="X116" s="29" t="n">
        <f aca="false">X91</f>
        <v>0</v>
      </c>
      <c r="Y116" s="29" t="n">
        <f aca="false">Y91</f>
        <v>0</v>
      </c>
      <c r="Z116" s="29" t="n">
        <f aca="false">Z91</f>
        <v>0</v>
      </c>
      <c r="AA116" s="29" t="n">
        <f aca="false">AA91</f>
        <v>0</v>
      </c>
      <c r="AB116" s="29" t="n">
        <f aca="false">AB91</f>
        <v>0</v>
      </c>
      <c r="AC116" s="29" t="n">
        <f aca="false">AC91</f>
        <v>0</v>
      </c>
      <c r="AD116" s="29" t="n">
        <f aca="false">AD91</f>
        <v>0</v>
      </c>
      <c r="AE116" s="29" t="n">
        <f aca="false">AE91</f>
        <v>0</v>
      </c>
      <c r="AF116" s="29" t="n">
        <f aca="false">AF91</f>
        <v>0</v>
      </c>
      <c r="AG116" s="29" t="n">
        <f aca="false">AG91</f>
        <v>0</v>
      </c>
      <c r="AH116" s="29" t="n">
        <f aca="false">AH91</f>
        <v>0</v>
      </c>
      <c r="AI116" s="29" t="n">
        <f aca="false">AI91</f>
        <v>0</v>
      </c>
      <c r="AJ116" s="29" t="n">
        <f aca="false">AJ91</f>
        <v>0</v>
      </c>
      <c r="AK116" s="29" t="n">
        <f aca="false">AK91</f>
        <v>0</v>
      </c>
      <c r="AL116" s="29" t="n">
        <f aca="false">AL91</f>
        <v>0</v>
      </c>
      <c r="AM116" s="29" t="n">
        <f aca="false">AM91</f>
        <v>0</v>
      </c>
      <c r="AN116" s="29" t="n">
        <f aca="false">AN91</f>
        <v>0</v>
      </c>
      <c r="AO116" s="29" t="n">
        <f aca="false">AO91</f>
        <v>0</v>
      </c>
      <c r="AP116" s="29" t="n">
        <f aca="false">AP91</f>
        <v>0</v>
      </c>
      <c r="AQ116" s="29" t="n">
        <f aca="false">AQ91</f>
        <v>0</v>
      </c>
      <c r="AR116" s="29" t="n">
        <f aca="false">AR91</f>
        <v>0</v>
      </c>
      <c r="AS116" s="29" t="n">
        <f aca="false">AS91</f>
        <v>0</v>
      </c>
      <c r="AT116" s="29" t="n">
        <f aca="false">AT91</f>
        <v>0</v>
      </c>
      <c r="AU116" s="29" t="n">
        <f aca="false">AU91</f>
        <v>0</v>
      </c>
      <c r="AV116" s="29" t="n">
        <f aca="false">AV91</f>
        <v>0</v>
      </c>
      <c r="AW116" s="29" t="n">
        <f aca="false">AW91</f>
        <v>0</v>
      </c>
      <c r="AX116" s="29" t="n">
        <f aca="false">AX91</f>
        <v>0</v>
      </c>
      <c r="AY116" s="29" t="n">
        <f aca="false">AY91</f>
        <v>0</v>
      </c>
      <c r="AZ116" s="29" t="n">
        <f aca="false">AZ91</f>
        <v>0</v>
      </c>
      <c r="BA116" s="29" t="n">
        <f aca="false">BA91</f>
        <v>0</v>
      </c>
      <c r="BB116" s="29" t="n">
        <f aca="false">BB91</f>
        <v>0</v>
      </c>
      <c r="BC116" s="29" t="n">
        <f aca="false">BC91</f>
        <v>0</v>
      </c>
      <c r="BD116" s="29" t="n">
        <f aca="false">BD91</f>
        <v>0</v>
      </c>
      <c r="BE116" s="29" t="n">
        <f aca="false">BE91</f>
        <v>0</v>
      </c>
      <c r="BF116" s="29" t="n">
        <f aca="false">BF91</f>
        <v>0</v>
      </c>
      <c r="BG116" s="29" t="n">
        <f aca="false">BG91</f>
        <v>0</v>
      </c>
      <c r="BH116" s="29" t="n">
        <f aca="false">BH91</f>
        <v>0</v>
      </c>
      <c r="BI116" s="29" t="n">
        <f aca="false">BI91</f>
        <v>0</v>
      </c>
      <c r="BJ116" s="29" t="n">
        <f aca="false">BJ91</f>
        <v>0</v>
      </c>
      <c r="BK116" s="29" t="n">
        <f aca="false">BK91</f>
        <v>0</v>
      </c>
      <c r="BL116" s="29" t="n">
        <f aca="false">BL91</f>
        <v>0</v>
      </c>
      <c r="BM116" s="29" t="n">
        <f aca="false">BM91</f>
        <v>0</v>
      </c>
      <c r="BN116" s="29" t="n">
        <f aca="false">BN91</f>
        <v>0</v>
      </c>
      <c r="BO116" s="29" t="n">
        <f aca="false">BO91</f>
        <v>0</v>
      </c>
      <c r="BP116" s="29" t="n">
        <f aca="false">BP91</f>
        <v>0</v>
      </c>
      <c r="BQ116" s="29" t="n">
        <f aca="false">BQ91</f>
        <v>0</v>
      </c>
      <c r="BR116" s="29" t="n">
        <f aca="false">BR91</f>
        <v>0</v>
      </c>
      <c r="BS116" s="29" t="n">
        <f aca="false">BS91</f>
        <v>0</v>
      </c>
      <c r="BT116" s="29" t="n">
        <f aca="false">BT91</f>
        <v>0</v>
      </c>
      <c r="BU116" s="29" t="n">
        <f aca="false">BU91</f>
        <v>0</v>
      </c>
      <c r="BV116" s="29" t="n">
        <f aca="false">BV91</f>
        <v>0</v>
      </c>
      <c r="BW116" s="29" t="n">
        <f aca="false">BW91</f>
        <v>0</v>
      </c>
      <c r="BX116" s="29" t="n">
        <f aca="false">BX91</f>
        <v>0</v>
      </c>
      <c r="BY116" s="29" t="n">
        <f aca="false">BY91</f>
        <v>0</v>
      </c>
      <c r="BZ116" s="29" t="n">
        <f aca="false">BZ91</f>
        <v>0</v>
      </c>
      <c r="CA116" s="29" t="n">
        <f aca="false">CA91</f>
        <v>0</v>
      </c>
      <c r="CB116" s="29" t="n">
        <f aca="false">CB91</f>
        <v>0</v>
      </c>
      <c r="CC116" s="29" t="n">
        <f aca="false">CC91</f>
        <v>0</v>
      </c>
      <c r="CD116" s="29" t="n">
        <f aca="false">CD91</f>
        <v>0</v>
      </c>
      <c r="CE116" s="29" t="n">
        <f aca="false">CE91</f>
        <v>0</v>
      </c>
      <c r="CF116" s="29" t="n">
        <f aca="false">CF91</f>
        <v>0</v>
      </c>
      <c r="CG116" s="29" t="n">
        <f aca="false">CG91</f>
        <v>0</v>
      </c>
      <c r="CH116" s="29" t="n">
        <f aca="false">CH91</f>
        <v>0</v>
      </c>
      <c r="CI116" s="29" t="n">
        <f aca="false">CI91</f>
        <v>0</v>
      </c>
      <c r="CJ116" s="29" t="n">
        <f aca="false">CJ91</f>
        <v>0</v>
      </c>
      <c r="CK116" s="29" t="n">
        <f aca="false">CK91</f>
        <v>0</v>
      </c>
      <c r="CL116" s="29" t="n">
        <f aca="false">CL91</f>
        <v>0</v>
      </c>
      <c r="CM116" s="29" t="n">
        <f aca="false">CM91</f>
        <v>0</v>
      </c>
      <c r="CN116" s="29" t="n">
        <f aca="false">CN91</f>
        <v>0</v>
      </c>
      <c r="CO116" s="29" t="n">
        <f aca="false">CO91</f>
        <v>0</v>
      </c>
      <c r="CP116" s="29" t="n">
        <f aca="false">CP91</f>
        <v>0</v>
      </c>
      <c r="CQ116" s="29" t="n">
        <f aca="false">CQ91</f>
        <v>0</v>
      </c>
      <c r="CR116" s="29" t="n">
        <f aca="false">CR91</f>
        <v>0</v>
      </c>
      <c r="CS116" s="29" t="n">
        <f aca="false">CS91</f>
        <v>0</v>
      </c>
      <c r="CT116" s="29" t="n">
        <f aca="false">CT91</f>
        <v>0</v>
      </c>
      <c r="CU116" s="29" t="n">
        <f aca="false">CU91</f>
        <v>0</v>
      </c>
      <c r="CV116" s="29" t="n">
        <f aca="false">CV91</f>
        <v>0</v>
      </c>
      <c r="CW116" s="29" t="n">
        <f aca="false">CW91</f>
        <v>0</v>
      </c>
      <c r="CX116" s="29" t="n">
        <f aca="false">CX91</f>
        <v>0</v>
      </c>
      <c r="CY116" s="29" t="n">
        <f aca="false">CY91</f>
        <v>0</v>
      </c>
      <c r="CZ116" s="29" t="n">
        <f aca="false">CZ91</f>
        <v>0</v>
      </c>
      <c r="DA116" s="29" t="n">
        <f aca="false">DA91</f>
        <v>0</v>
      </c>
      <c r="DB116" s="29" t="n">
        <f aca="false">DB91</f>
        <v>0</v>
      </c>
      <c r="DC116" s="29" t="n">
        <f aca="false">DC91</f>
        <v>0</v>
      </c>
      <c r="DD116" s="29" t="n">
        <f aca="false">DD91</f>
        <v>0</v>
      </c>
      <c r="DE116" s="29" t="n">
        <f aca="false">DE91</f>
        <v>0</v>
      </c>
      <c r="DF116" s="29" t="n">
        <f aca="false">DF91</f>
        <v>0</v>
      </c>
      <c r="DG116" s="29" t="n">
        <f aca="false">DG91</f>
        <v>0</v>
      </c>
      <c r="DH116" s="29" t="n">
        <f aca="false">DH91</f>
        <v>0</v>
      </c>
      <c r="DI116" s="29" t="n">
        <f aca="false">DI91</f>
        <v>0</v>
      </c>
      <c r="DJ116" s="29" t="n">
        <f aca="false">DJ91</f>
        <v>0</v>
      </c>
      <c r="DK116" s="29" t="n">
        <f aca="false">DK91</f>
        <v>0</v>
      </c>
      <c r="DL116" s="29" t="n">
        <f aca="false">DL91</f>
        <v>0</v>
      </c>
      <c r="DM116" s="29" t="n">
        <f aca="false">DM91</f>
        <v>0</v>
      </c>
      <c r="DN116" s="29" t="n">
        <f aca="false">DN91</f>
        <v>0</v>
      </c>
      <c r="DO116" s="29" t="n">
        <f aca="false">DO91</f>
        <v>0</v>
      </c>
      <c r="DP116" s="29" t="n">
        <f aca="false">DP91</f>
        <v>0</v>
      </c>
      <c r="DQ116" s="29" t="n">
        <f aca="false">DQ91</f>
        <v>0</v>
      </c>
      <c r="DR116" s="29" t="n">
        <f aca="false">DR91</f>
        <v>0</v>
      </c>
      <c r="DS116" s="29" t="n">
        <f aca="false">DS91</f>
        <v>0</v>
      </c>
      <c r="DT116" s="29" t="n">
        <f aca="false">DT91</f>
        <v>0</v>
      </c>
      <c r="DU116" s="29" t="n">
        <f aca="false">DU91</f>
        <v>0</v>
      </c>
      <c r="DV116" s="29" t="n">
        <f aca="false">DV91</f>
        <v>0</v>
      </c>
      <c r="DW116" s="29" t="n">
        <f aca="false">DW91</f>
        <v>0</v>
      </c>
      <c r="DX116" s="29" t="n">
        <f aca="false">DX91</f>
        <v>0</v>
      </c>
      <c r="DY116" s="29" t="n">
        <f aca="false">DY91</f>
        <v>0</v>
      </c>
      <c r="DZ116" s="29" t="n">
        <f aca="false">DZ91</f>
        <v>0</v>
      </c>
      <c r="EA116" s="29" t="n">
        <f aca="false">EA91</f>
        <v>0</v>
      </c>
      <c r="EB116" s="29" t="n">
        <f aca="false">EB91</f>
        <v>0</v>
      </c>
      <c r="EC116" s="29" t="n">
        <f aca="false">EC91</f>
        <v>0</v>
      </c>
      <c r="ED116" s="29" t="n">
        <f aca="false">ED91</f>
        <v>0</v>
      </c>
      <c r="EE116" s="29" t="n">
        <f aca="false">EE91</f>
        <v>0</v>
      </c>
      <c r="EF116" s="29" t="n">
        <f aca="false">EF91</f>
        <v>0</v>
      </c>
      <c r="EG116" s="29" t="n">
        <f aca="false">EG91</f>
        <v>0</v>
      </c>
      <c r="EH116" s="29" t="n">
        <f aca="false">EH91</f>
        <v>0</v>
      </c>
      <c r="EI116" s="29" t="n">
        <f aca="false">EI91</f>
        <v>0</v>
      </c>
      <c r="EJ116" s="29" t="n">
        <f aca="false">EJ91</f>
        <v>0</v>
      </c>
      <c r="EK116" s="29" t="n">
        <f aca="false">EK91</f>
        <v>0</v>
      </c>
      <c r="EL116" s="29" t="n">
        <f aca="false">EL91</f>
        <v>0</v>
      </c>
      <c r="EM116" s="29" t="n">
        <f aca="false">EM91</f>
        <v>0</v>
      </c>
      <c r="EN116" s="29" t="n">
        <f aca="false">EN91</f>
        <v>0</v>
      </c>
      <c r="EO116" s="29" t="n">
        <f aca="false">EO91</f>
        <v>0</v>
      </c>
      <c r="EP116" s="29" t="n">
        <f aca="false">EP91</f>
        <v>0</v>
      </c>
      <c r="EQ116" s="29" t="n">
        <f aca="false">EQ91</f>
        <v>0</v>
      </c>
      <c r="ER116" s="29" t="n">
        <f aca="false">ER91</f>
        <v>0</v>
      </c>
      <c r="ES116" s="29" t="n">
        <f aca="false">ES91</f>
        <v>0</v>
      </c>
      <c r="ET116" s="29" t="n">
        <f aca="false">ET91</f>
        <v>0</v>
      </c>
      <c r="EU116" s="29" t="n">
        <f aca="false">EU91</f>
        <v>0</v>
      </c>
      <c r="EV116" s="29" t="n">
        <f aca="false">EV91</f>
        <v>0</v>
      </c>
      <c r="EW116" s="29" t="n">
        <f aca="false">EW91</f>
        <v>0</v>
      </c>
      <c r="EX116" s="29" t="n">
        <f aca="false">EX91</f>
        <v>0</v>
      </c>
      <c r="EY116" s="29" t="n">
        <f aca="false">EY91</f>
        <v>0</v>
      </c>
      <c r="EZ116" s="29" t="n">
        <f aca="false">EZ91</f>
        <v>0</v>
      </c>
      <c r="FA116" s="29" t="n">
        <f aca="false">FA91</f>
        <v>0</v>
      </c>
      <c r="FB116" s="29" t="n">
        <f aca="false">FB91</f>
        <v>0</v>
      </c>
      <c r="FC116" s="29" t="n">
        <f aca="false">FC91</f>
        <v>0</v>
      </c>
      <c r="FD116" s="29" t="n">
        <f aca="false">FD91</f>
        <v>0</v>
      </c>
      <c r="FE116" s="29" t="n">
        <f aca="false">FE91</f>
        <v>0</v>
      </c>
      <c r="FF116" s="29" t="n">
        <f aca="false">FF91</f>
        <v>0</v>
      </c>
      <c r="FG116" s="29" t="n">
        <f aca="false">FG91</f>
        <v>0</v>
      </c>
      <c r="FH116" s="29" t="n">
        <f aca="false">FH91</f>
        <v>0</v>
      </c>
      <c r="FI116" s="29" t="n">
        <f aca="false">FI91</f>
        <v>0</v>
      </c>
      <c r="FJ116" s="29" t="n">
        <f aca="false">FJ91</f>
        <v>0</v>
      </c>
      <c r="FK116" s="29" t="n">
        <f aca="false">FK91</f>
        <v>0</v>
      </c>
      <c r="FL116" s="29" t="n">
        <f aca="false">FL91</f>
        <v>0</v>
      </c>
      <c r="FM116" s="29" t="n">
        <f aca="false">FM91</f>
        <v>0</v>
      </c>
      <c r="FN116" s="29" t="n">
        <f aca="false">FN91</f>
        <v>0</v>
      </c>
      <c r="FO116" s="29" t="n">
        <f aca="false">FO91</f>
        <v>0</v>
      </c>
      <c r="FP116" s="29" t="n">
        <f aca="false">FP91</f>
        <v>0</v>
      </c>
      <c r="FQ116" s="29" t="n">
        <f aca="false">FQ91</f>
        <v>0</v>
      </c>
      <c r="FR116" s="29" t="n">
        <f aca="false">FR91</f>
        <v>0</v>
      </c>
      <c r="FS116" s="29" t="n">
        <f aca="false">FS91</f>
        <v>0</v>
      </c>
      <c r="FT116" s="29" t="n">
        <f aca="false">FT91</f>
        <v>0</v>
      </c>
      <c r="FU116" s="29" t="n">
        <f aca="false">FU91</f>
        <v>0</v>
      </c>
      <c r="FV116" s="29" t="n">
        <f aca="false">FV91</f>
        <v>0</v>
      </c>
      <c r="FW116" s="29" t="n">
        <f aca="false">FW91</f>
        <v>0</v>
      </c>
      <c r="FX116" s="29" t="n">
        <f aca="false">FX91</f>
        <v>0</v>
      </c>
      <c r="FY116" s="29" t="n">
        <f aca="false">FY91</f>
        <v>0</v>
      </c>
      <c r="FZ116" s="29" t="n">
        <f aca="false">FZ91</f>
        <v>0</v>
      </c>
      <c r="GA116" s="29" t="n">
        <f aca="false">GA91</f>
        <v>0</v>
      </c>
      <c r="GB116" s="29" t="n">
        <f aca="false">GB91</f>
        <v>0</v>
      </c>
      <c r="GC116" s="29" t="n">
        <f aca="false">GC91</f>
        <v>0</v>
      </c>
      <c r="GD116" s="29" t="n">
        <f aca="false">GD91</f>
        <v>0</v>
      </c>
      <c r="GE116" s="29" t="n">
        <f aca="false">GE91</f>
        <v>0</v>
      </c>
      <c r="GF116" s="29" t="n">
        <f aca="false">GF91</f>
        <v>0</v>
      </c>
      <c r="GG116" s="29" t="n">
        <f aca="false">GG91</f>
        <v>0</v>
      </c>
      <c r="GH116" s="29" t="n">
        <f aca="false">GH91</f>
        <v>0</v>
      </c>
      <c r="GI116" s="29" t="n">
        <f aca="false">GI91</f>
        <v>0</v>
      </c>
      <c r="GJ116" s="29" t="n">
        <f aca="false">GJ91</f>
        <v>0</v>
      </c>
      <c r="GK116" s="29" t="n">
        <f aca="false">GK91</f>
        <v>0</v>
      </c>
      <c r="GL116" s="29" t="n">
        <f aca="false">GL91</f>
        <v>0</v>
      </c>
      <c r="GM116" s="29" t="n">
        <f aca="false">GM91</f>
        <v>0</v>
      </c>
      <c r="GN116" s="29" t="n">
        <f aca="false">GN91</f>
        <v>0</v>
      </c>
      <c r="GO116" s="29" t="n">
        <f aca="false">GO91</f>
        <v>0</v>
      </c>
      <c r="GP116" s="29" t="n">
        <f aca="false">GP91</f>
        <v>0</v>
      </c>
      <c r="GQ116" s="29" t="n">
        <f aca="false">GQ91</f>
        <v>0</v>
      </c>
      <c r="GR116" s="29" t="n">
        <f aca="false">GR91</f>
        <v>0</v>
      </c>
      <c r="GS116" s="29" t="n">
        <f aca="false">GS91</f>
        <v>0</v>
      </c>
      <c r="GT116" s="29" t="n">
        <f aca="false">GT91</f>
        <v>0</v>
      </c>
      <c r="GU116" s="29" t="n">
        <f aca="false">GU91</f>
        <v>0</v>
      </c>
      <c r="GV116" s="29" t="n">
        <f aca="false">GV91</f>
        <v>0</v>
      </c>
      <c r="GW116" s="29" t="n">
        <f aca="false">GW91</f>
        <v>0</v>
      </c>
      <c r="GX116" s="29" t="n">
        <f aca="false">GX91</f>
        <v>0</v>
      </c>
      <c r="GY116" s="29" t="n">
        <f aca="false">GY91</f>
        <v>0</v>
      </c>
      <c r="GZ116" s="29" t="n">
        <f aca="false">GZ91</f>
        <v>0</v>
      </c>
      <c r="HA116" s="29" t="n">
        <f aca="false">HA91</f>
        <v>0</v>
      </c>
      <c r="HB116" s="29" t="n">
        <f aca="false">HB91</f>
        <v>0</v>
      </c>
      <c r="HC116" s="29" t="n">
        <f aca="false">HC91</f>
        <v>0</v>
      </c>
      <c r="HD116" s="29" t="n">
        <f aca="false">HD91</f>
        <v>0</v>
      </c>
      <c r="HE116" s="29" t="n">
        <f aca="false">HE91</f>
        <v>0</v>
      </c>
      <c r="HF116" s="29" t="n">
        <f aca="false">HF91</f>
        <v>0</v>
      </c>
      <c r="HG116" s="29" t="n">
        <f aca="false">HG91</f>
        <v>0</v>
      </c>
      <c r="HH116" s="29" t="n">
        <f aca="false">HH91</f>
        <v>0</v>
      </c>
      <c r="HI116" s="29" t="n">
        <f aca="false">HI91</f>
        <v>0</v>
      </c>
      <c r="HJ116" s="29" t="n">
        <f aca="false">HJ91</f>
        <v>0</v>
      </c>
      <c r="HK116" s="29" t="n">
        <f aca="false">HK91</f>
        <v>0</v>
      </c>
      <c r="HL116" s="29" t="n">
        <f aca="false">HL91</f>
        <v>0</v>
      </c>
      <c r="HM116" s="29" t="n">
        <f aca="false">HM91</f>
        <v>0</v>
      </c>
      <c r="HN116" s="29" t="n">
        <f aca="false">HN91</f>
        <v>0</v>
      </c>
      <c r="HO116" s="29" t="n">
        <f aca="false">HO91</f>
        <v>0</v>
      </c>
      <c r="HP116" s="29" t="n">
        <f aca="false">HP91</f>
        <v>0</v>
      </c>
      <c r="HQ116" s="29" t="n">
        <f aca="false">HQ91</f>
        <v>0</v>
      </c>
      <c r="HR116" s="29" t="n">
        <f aca="false">HR91</f>
        <v>0</v>
      </c>
      <c r="HS116" s="29" t="n">
        <f aca="false">HS91</f>
        <v>0</v>
      </c>
      <c r="HT116" s="29" t="n">
        <f aca="false">HT91</f>
        <v>0</v>
      </c>
      <c r="HU116" s="29" t="n">
        <f aca="false">HU91</f>
        <v>0</v>
      </c>
      <c r="HV116" s="29" t="n">
        <f aca="false">HV91</f>
        <v>0</v>
      </c>
      <c r="HW116" s="29" t="n">
        <f aca="false">HW91</f>
        <v>0</v>
      </c>
      <c r="HX116" s="29" t="n">
        <f aca="false">HX91</f>
        <v>0</v>
      </c>
      <c r="HY116" s="29" t="n">
        <f aca="false">HY91</f>
        <v>0</v>
      </c>
      <c r="HZ116" s="29" t="n">
        <f aca="false">HZ91</f>
        <v>0</v>
      </c>
      <c r="IA116" s="29" t="n">
        <f aca="false">IA91</f>
        <v>0</v>
      </c>
      <c r="IB116" s="29" t="n">
        <f aca="false">IB91</f>
        <v>0</v>
      </c>
      <c r="IC116" s="29" t="n">
        <f aca="false">IC91</f>
        <v>0</v>
      </c>
      <c r="ID116" s="29" t="n">
        <f aca="false">ID91</f>
        <v>0</v>
      </c>
      <c r="IE116" s="29" t="n">
        <f aca="false">IE91</f>
        <v>0</v>
      </c>
      <c r="IF116" s="29" t="n">
        <f aca="false">IF91</f>
        <v>0</v>
      </c>
      <c r="IG116" s="29" t="n">
        <f aca="false">IG91</f>
        <v>0</v>
      </c>
      <c r="IH116" s="29" t="n">
        <f aca="false">IH91</f>
        <v>0</v>
      </c>
      <c r="II116" s="29" t="n">
        <f aca="false">II91</f>
        <v>0</v>
      </c>
      <c r="IJ116" s="29" t="n">
        <f aca="false">IJ91</f>
        <v>0</v>
      </c>
      <c r="IK116" s="29" t="n">
        <f aca="false">IK91</f>
        <v>0</v>
      </c>
      <c r="IL116" s="29" t="n">
        <f aca="false">IL91</f>
        <v>0</v>
      </c>
      <c r="IM116" s="29" t="n">
        <f aca="false">IM91</f>
        <v>0</v>
      </c>
      <c r="IN116" s="29" t="n">
        <f aca="false">IN91</f>
        <v>0</v>
      </c>
      <c r="IO116" s="29" t="n">
        <f aca="false">IO91</f>
        <v>0</v>
      </c>
      <c r="IP116" s="29" t="n">
        <f aca="false">IP91</f>
        <v>0</v>
      </c>
      <c r="IQ116" s="29" t="n">
        <f aca="false">IQ91</f>
        <v>0</v>
      </c>
      <c r="IR116" s="29" t="n">
        <f aca="false">IR91</f>
        <v>0</v>
      </c>
      <c r="IS116" s="29" t="n">
        <f aca="false">IS91</f>
        <v>0</v>
      </c>
      <c r="IT116" s="29" t="n">
        <f aca="false">IT91</f>
        <v>0</v>
      </c>
      <c r="IU116" s="29" t="n">
        <f aca="false">IU91</f>
        <v>0</v>
      </c>
      <c r="IV116" s="29" t="n">
        <f aca="false">IV91</f>
        <v>0</v>
      </c>
    </row>
    <row r="117" customFormat="false" ht="12.75" hidden="false" customHeight="false" outlineLevel="0" collapsed="false">
      <c r="B117" s="7" t="s">
        <v>110</v>
      </c>
      <c r="E117" s="29"/>
      <c r="F117" s="29" t="n">
        <f aca="false">F115+F116</f>
        <v>45.3065221333515</v>
      </c>
      <c r="G117" s="29" t="n">
        <f aca="false">G115+G116</f>
        <v>47.5868563258166</v>
      </c>
      <c r="H117" s="29" t="n">
        <f aca="false">H115+H116</f>
        <v>51.6996024075735</v>
      </c>
      <c r="I117" s="29" t="n">
        <f aca="false">I115+I116</f>
        <v>56.6765268328364</v>
      </c>
      <c r="J117" s="29" t="n">
        <f aca="false">J115+J116</f>
        <v>62.0705200613831</v>
      </c>
      <c r="K117" s="29" t="n">
        <f aca="false">K115+K116</f>
        <v>68.0458133517821</v>
      </c>
      <c r="L117" s="29" t="n">
        <f aca="false">L115+L116</f>
        <v>74.4846240736619</v>
      </c>
      <c r="M117" s="29" t="n">
        <f aca="false">M115+M116</f>
        <v>81.6549760221409</v>
      </c>
      <c r="N117" s="29" t="n">
        <f aca="false">N115+N116</f>
        <v>89.3815488883968</v>
      </c>
      <c r="O117" s="29" t="n">
        <f aca="false">O115+O116</f>
        <v>97.9859712265719</v>
      </c>
      <c r="P117" s="29" t="n">
        <f aca="false">P115+P116</f>
        <v>1371.80359717201</v>
      </c>
      <c r="Q117" s="29" t="n">
        <f aca="false">Q115+Q116</f>
        <v>0</v>
      </c>
      <c r="R117" s="29" t="n">
        <f aca="false">R115+R116</f>
        <v>0</v>
      </c>
      <c r="S117" s="29" t="n">
        <f aca="false">S115+S116</f>
        <v>0</v>
      </c>
      <c r="T117" s="29" t="n">
        <f aca="false">T115+T116</f>
        <v>0</v>
      </c>
      <c r="U117" s="29" t="n">
        <f aca="false">U115+U116</f>
        <v>0</v>
      </c>
      <c r="V117" s="29" t="n">
        <f aca="false">V115+V116</f>
        <v>0</v>
      </c>
      <c r="W117" s="29" t="n">
        <f aca="false">W115+W116</f>
        <v>0</v>
      </c>
      <c r="X117" s="29" t="n">
        <f aca="false">X115+X116</f>
        <v>0</v>
      </c>
      <c r="Y117" s="29" t="n">
        <f aca="false">Y115+Y116</f>
        <v>0</v>
      </c>
      <c r="Z117" s="29" t="n">
        <f aca="false">Z115+Z116</f>
        <v>0</v>
      </c>
      <c r="AA117" s="29" t="n">
        <f aca="false">AA115+AA116</f>
        <v>0</v>
      </c>
      <c r="AB117" s="29" t="n">
        <f aca="false">AB115+AB116</f>
        <v>0</v>
      </c>
      <c r="AC117" s="29" t="n">
        <f aca="false">AC115+AC116</f>
        <v>0</v>
      </c>
      <c r="AD117" s="29" t="n">
        <f aca="false">AD115+AD116</f>
        <v>0</v>
      </c>
      <c r="AE117" s="29" t="n">
        <f aca="false">AE115+AE116</f>
        <v>0</v>
      </c>
      <c r="AF117" s="29" t="n">
        <f aca="false">AF115+AF116</f>
        <v>0</v>
      </c>
      <c r="AG117" s="29" t="n">
        <f aca="false">AG115+AG116</f>
        <v>0</v>
      </c>
      <c r="AH117" s="29" t="n">
        <f aca="false">AH115+AH116</f>
        <v>0</v>
      </c>
      <c r="AI117" s="29" t="n">
        <f aca="false">AI115+AI116</f>
        <v>0</v>
      </c>
      <c r="AJ117" s="29" t="n">
        <f aca="false">AJ115+AJ116</f>
        <v>0</v>
      </c>
      <c r="AK117" s="29" t="n">
        <f aca="false">AK115+AK116</f>
        <v>0</v>
      </c>
      <c r="AL117" s="29" t="n">
        <f aca="false">AL115+AL116</f>
        <v>0</v>
      </c>
      <c r="AM117" s="29" t="n">
        <f aca="false">AM115+AM116</f>
        <v>0</v>
      </c>
      <c r="AN117" s="29" t="n">
        <f aca="false">AN115+AN116</f>
        <v>0</v>
      </c>
      <c r="AO117" s="29" t="n">
        <f aca="false">AO115+AO116</f>
        <v>0</v>
      </c>
      <c r="AP117" s="29" t="n">
        <f aca="false">AP115+AP116</f>
        <v>0</v>
      </c>
      <c r="AQ117" s="29" t="n">
        <f aca="false">AQ115+AQ116</f>
        <v>0</v>
      </c>
      <c r="AR117" s="29" t="n">
        <f aca="false">AR115+AR116</f>
        <v>0</v>
      </c>
      <c r="AS117" s="29" t="n">
        <f aca="false">AS115+AS116</f>
        <v>0</v>
      </c>
      <c r="AT117" s="29" t="n">
        <f aca="false">AT115+AT116</f>
        <v>0</v>
      </c>
      <c r="AU117" s="29" t="n">
        <f aca="false">AU115+AU116</f>
        <v>0</v>
      </c>
      <c r="AV117" s="29" t="n">
        <f aca="false">AV115+AV116</f>
        <v>0</v>
      </c>
      <c r="AW117" s="29" t="n">
        <f aca="false">AW115+AW116</f>
        <v>0</v>
      </c>
      <c r="AX117" s="29" t="n">
        <f aca="false">AX115+AX116</f>
        <v>0</v>
      </c>
      <c r="AY117" s="29" t="n">
        <f aca="false">AY115+AY116</f>
        <v>0</v>
      </c>
      <c r="AZ117" s="29" t="n">
        <f aca="false">AZ115+AZ116</f>
        <v>0</v>
      </c>
      <c r="BA117" s="29" t="n">
        <f aca="false">BA115+BA116</f>
        <v>0</v>
      </c>
      <c r="BB117" s="29" t="n">
        <f aca="false">BB115+BB116</f>
        <v>0</v>
      </c>
      <c r="BC117" s="29" t="n">
        <f aca="false">BC115+BC116</f>
        <v>0</v>
      </c>
      <c r="BD117" s="29" t="n">
        <f aca="false">BD115+BD116</f>
        <v>0</v>
      </c>
      <c r="BE117" s="29" t="n">
        <f aca="false">BE115+BE116</f>
        <v>0</v>
      </c>
      <c r="BF117" s="29" t="n">
        <f aca="false">BF115+BF116</f>
        <v>0</v>
      </c>
      <c r="BG117" s="29" t="n">
        <f aca="false">BG115+BG116</f>
        <v>0</v>
      </c>
      <c r="BH117" s="29" t="n">
        <f aca="false">BH115+BH116</f>
        <v>0</v>
      </c>
      <c r="BI117" s="29" t="n">
        <f aca="false">BI115+BI116</f>
        <v>0</v>
      </c>
      <c r="BJ117" s="29" t="n">
        <f aca="false">BJ115+BJ116</f>
        <v>0</v>
      </c>
      <c r="BK117" s="29" t="n">
        <f aca="false">BK115+BK116</f>
        <v>0</v>
      </c>
      <c r="BL117" s="29" t="n">
        <f aca="false">BL115+BL116</f>
        <v>0</v>
      </c>
      <c r="BM117" s="29" t="n">
        <f aca="false">BM115+BM116</f>
        <v>0</v>
      </c>
      <c r="BN117" s="29" t="n">
        <f aca="false">BN115+BN116</f>
        <v>0</v>
      </c>
      <c r="BO117" s="29" t="n">
        <f aca="false">BO115+BO116</f>
        <v>0</v>
      </c>
      <c r="BP117" s="29" t="n">
        <f aca="false">BP115+BP116</f>
        <v>0</v>
      </c>
      <c r="BQ117" s="29" t="n">
        <f aca="false">BQ115+BQ116</f>
        <v>0</v>
      </c>
      <c r="BR117" s="29" t="n">
        <f aca="false">BR115+BR116</f>
        <v>0</v>
      </c>
      <c r="BS117" s="29" t="n">
        <f aca="false">BS115+BS116</f>
        <v>0</v>
      </c>
      <c r="BT117" s="29" t="n">
        <f aca="false">BT115+BT116</f>
        <v>0</v>
      </c>
      <c r="BU117" s="29" t="n">
        <f aca="false">BU115+BU116</f>
        <v>0</v>
      </c>
      <c r="BV117" s="29" t="n">
        <f aca="false">BV115+BV116</f>
        <v>0</v>
      </c>
      <c r="BW117" s="29" t="n">
        <f aca="false">BW115+BW116</f>
        <v>0</v>
      </c>
      <c r="BX117" s="29" t="n">
        <f aca="false">BX115+BX116</f>
        <v>0</v>
      </c>
      <c r="BY117" s="29" t="n">
        <f aca="false">BY115+BY116</f>
        <v>0</v>
      </c>
      <c r="BZ117" s="29" t="n">
        <f aca="false">BZ115+BZ116</f>
        <v>0</v>
      </c>
      <c r="CA117" s="29" t="n">
        <f aca="false">CA115+CA116</f>
        <v>0</v>
      </c>
      <c r="CB117" s="29" t="n">
        <f aca="false">CB115+CB116</f>
        <v>0</v>
      </c>
      <c r="CC117" s="29" t="n">
        <f aca="false">CC115+CC116</f>
        <v>0</v>
      </c>
      <c r="CD117" s="29" t="n">
        <f aca="false">CD115+CD116</f>
        <v>0</v>
      </c>
      <c r="CE117" s="29" t="n">
        <f aca="false">CE115+CE116</f>
        <v>0</v>
      </c>
      <c r="CF117" s="29" t="n">
        <f aca="false">CF115+CF116</f>
        <v>0</v>
      </c>
      <c r="CG117" s="29" t="n">
        <f aca="false">CG115+CG116</f>
        <v>0</v>
      </c>
      <c r="CH117" s="29" t="n">
        <f aca="false">CH115+CH116</f>
        <v>0</v>
      </c>
      <c r="CI117" s="29" t="n">
        <f aca="false">CI115+CI116</f>
        <v>0</v>
      </c>
      <c r="CJ117" s="29" t="n">
        <f aca="false">CJ115+CJ116</f>
        <v>0</v>
      </c>
      <c r="CK117" s="29" t="n">
        <f aca="false">CK115+CK116</f>
        <v>0</v>
      </c>
      <c r="CL117" s="29" t="n">
        <f aca="false">CL115+CL116</f>
        <v>0</v>
      </c>
      <c r="CM117" s="29" t="n">
        <f aca="false">CM115+CM116</f>
        <v>0</v>
      </c>
      <c r="CN117" s="29" t="n">
        <f aca="false">CN115+CN116</f>
        <v>0</v>
      </c>
      <c r="CO117" s="29" t="n">
        <f aca="false">CO115+CO116</f>
        <v>0</v>
      </c>
      <c r="CP117" s="29" t="n">
        <f aca="false">CP115+CP116</f>
        <v>0</v>
      </c>
      <c r="CQ117" s="29" t="n">
        <f aca="false">CQ115+CQ116</f>
        <v>0</v>
      </c>
      <c r="CR117" s="29" t="n">
        <f aca="false">CR115+CR116</f>
        <v>0</v>
      </c>
      <c r="CS117" s="29" t="n">
        <f aca="false">CS115+CS116</f>
        <v>0</v>
      </c>
      <c r="CT117" s="29" t="n">
        <f aca="false">CT115+CT116</f>
        <v>0</v>
      </c>
      <c r="CU117" s="29" t="n">
        <f aca="false">CU115+CU116</f>
        <v>0</v>
      </c>
      <c r="CV117" s="29" t="n">
        <f aca="false">CV115+CV116</f>
        <v>0</v>
      </c>
      <c r="CW117" s="29" t="n">
        <f aca="false">CW115+CW116</f>
        <v>0</v>
      </c>
      <c r="CX117" s="29" t="n">
        <f aca="false">CX115+CX116</f>
        <v>0</v>
      </c>
      <c r="CY117" s="29" t="n">
        <f aca="false">CY115+CY116</f>
        <v>0</v>
      </c>
      <c r="CZ117" s="29" t="n">
        <f aca="false">CZ115+CZ116</f>
        <v>0</v>
      </c>
      <c r="DA117" s="29" t="n">
        <f aca="false">DA115+DA116</f>
        <v>0</v>
      </c>
      <c r="DB117" s="29" t="n">
        <f aca="false">DB115+DB116</f>
        <v>0</v>
      </c>
      <c r="DC117" s="29" t="n">
        <f aca="false">DC115+DC116</f>
        <v>0</v>
      </c>
      <c r="DD117" s="29" t="n">
        <f aca="false">DD115+DD116</f>
        <v>0</v>
      </c>
      <c r="DE117" s="29" t="n">
        <f aca="false">DE115+DE116</f>
        <v>0</v>
      </c>
      <c r="DF117" s="29" t="n">
        <f aca="false">DF115+DF116</f>
        <v>0</v>
      </c>
      <c r="DG117" s="29" t="n">
        <f aca="false">DG115+DG116</f>
        <v>0</v>
      </c>
      <c r="DH117" s="29" t="n">
        <f aca="false">DH115+DH116</f>
        <v>0</v>
      </c>
      <c r="DI117" s="29" t="n">
        <f aca="false">DI115+DI116</f>
        <v>0</v>
      </c>
      <c r="DJ117" s="29" t="n">
        <f aca="false">DJ115+DJ116</f>
        <v>0</v>
      </c>
      <c r="DK117" s="29" t="n">
        <f aca="false">DK115+DK116</f>
        <v>0</v>
      </c>
      <c r="DL117" s="29" t="n">
        <f aca="false">DL115+DL116</f>
        <v>0</v>
      </c>
      <c r="DM117" s="29" t="n">
        <f aca="false">DM115+DM116</f>
        <v>0</v>
      </c>
      <c r="DN117" s="29" t="n">
        <f aca="false">DN115+DN116</f>
        <v>0</v>
      </c>
      <c r="DO117" s="29" t="n">
        <f aca="false">DO115+DO116</f>
        <v>0</v>
      </c>
      <c r="DP117" s="29" t="n">
        <f aca="false">DP115+DP116</f>
        <v>0</v>
      </c>
      <c r="DQ117" s="29" t="n">
        <f aca="false">DQ115+DQ116</f>
        <v>0</v>
      </c>
      <c r="DR117" s="29" t="n">
        <f aca="false">DR115+DR116</f>
        <v>0</v>
      </c>
      <c r="DS117" s="29" t="n">
        <f aca="false">DS115+DS116</f>
        <v>0</v>
      </c>
      <c r="DT117" s="29" t="n">
        <f aca="false">DT115+DT116</f>
        <v>0</v>
      </c>
      <c r="DU117" s="29" t="n">
        <f aca="false">DU115+DU116</f>
        <v>0</v>
      </c>
      <c r="DV117" s="29" t="n">
        <f aca="false">DV115+DV116</f>
        <v>0</v>
      </c>
      <c r="DW117" s="29" t="n">
        <f aca="false">DW115+DW116</f>
        <v>0</v>
      </c>
      <c r="DX117" s="29" t="n">
        <f aca="false">DX115+DX116</f>
        <v>0</v>
      </c>
      <c r="DY117" s="29" t="n">
        <f aca="false">DY115+DY116</f>
        <v>0</v>
      </c>
      <c r="DZ117" s="29" t="n">
        <f aca="false">DZ115+DZ116</f>
        <v>0</v>
      </c>
      <c r="EA117" s="29" t="n">
        <f aca="false">EA115+EA116</f>
        <v>0</v>
      </c>
      <c r="EB117" s="29" t="n">
        <f aca="false">EB115+EB116</f>
        <v>0</v>
      </c>
      <c r="EC117" s="29" t="n">
        <f aca="false">EC115+EC116</f>
        <v>0</v>
      </c>
      <c r="ED117" s="29" t="n">
        <f aca="false">ED115+ED116</f>
        <v>0</v>
      </c>
      <c r="EE117" s="29" t="n">
        <f aca="false">EE115+EE116</f>
        <v>0</v>
      </c>
      <c r="EF117" s="29" t="n">
        <f aca="false">EF115+EF116</f>
        <v>0</v>
      </c>
      <c r="EG117" s="29" t="n">
        <f aca="false">EG115+EG116</f>
        <v>0</v>
      </c>
      <c r="EH117" s="29" t="n">
        <f aca="false">EH115+EH116</f>
        <v>0</v>
      </c>
      <c r="EI117" s="29" t="n">
        <f aca="false">EI115+EI116</f>
        <v>0</v>
      </c>
      <c r="EJ117" s="29" t="n">
        <f aca="false">EJ115+EJ116</f>
        <v>0</v>
      </c>
      <c r="EK117" s="29" t="n">
        <f aca="false">EK115+EK116</f>
        <v>0</v>
      </c>
      <c r="EL117" s="29" t="n">
        <f aca="false">EL115+EL116</f>
        <v>0</v>
      </c>
      <c r="EM117" s="29" t="n">
        <f aca="false">EM115+EM116</f>
        <v>0</v>
      </c>
      <c r="EN117" s="29" t="n">
        <f aca="false">EN115+EN116</f>
        <v>0</v>
      </c>
      <c r="EO117" s="29" t="n">
        <f aca="false">EO115+EO116</f>
        <v>0</v>
      </c>
      <c r="EP117" s="29" t="n">
        <f aca="false">EP115+EP116</f>
        <v>0</v>
      </c>
      <c r="EQ117" s="29" t="n">
        <f aca="false">EQ115+EQ116</f>
        <v>0</v>
      </c>
      <c r="ER117" s="29" t="n">
        <f aca="false">ER115+ER116</f>
        <v>0</v>
      </c>
      <c r="ES117" s="29" t="n">
        <f aca="false">ES115+ES116</f>
        <v>0</v>
      </c>
      <c r="ET117" s="29" t="n">
        <f aca="false">ET115+ET116</f>
        <v>0</v>
      </c>
      <c r="EU117" s="29" t="n">
        <f aca="false">EU115+EU116</f>
        <v>0</v>
      </c>
      <c r="EV117" s="29" t="n">
        <f aca="false">EV115+EV116</f>
        <v>0</v>
      </c>
      <c r="EW117" s="29" t="n">
        <f aca="false">EW115+EW116</f>
        <v>0</v>
      </c>
      <c r="EX117" s="29" t="n">
        <f aca="false">EX115+EX116</f>
        <v>0</v>
      </c>
      <c r="EY117" s="29" t="n">
        <f aca="false">EY115+EY116</f>
        <v>0</v>
      </c>
      <c r="EZ117" s="29" t="n">
        <f aca="false">EZ115+EZ116</f>
        <v>0</v>
      </c>
      <c r="FA117" s="29" t="n">
        <f aca="false">FA115+FA116</f>
        <v>0</v>
      </c>
      <c r="FB117" s="29" t="n">
        <f aca="false">FB115+FB116</f>
        <v>0</v>
      </c>
      <c r="FC117" s="29" t="n">
        <f aca="false">FC115+FC116</f>
        <v>0</v>
      </c>
      <c r="FD117" s="29" t="n">
        <f aca="false">FD115+FD116</f>
        <v>0</v>
      </c>
      <c r="FE117" s="29" t="n">
        <f aca="false">FE115+FE116</f>
        <v>0</v>
      </c>
      <c r="FF117" s="29" t="n">
        <f aca="false">FF115+FF116</f>
        <v>0</v>
      </c>
      <c r="FG117" s="29" t="n">
        <f aca="false">FG115+FG116</f>
        <v>0</v>
      </c>
      <c r="FH117" s="29" t="n">
        <f aca="false">FH115+FH116</f>
        <v>0</v>
      </c>
      <c r="FI117" s="29" t="n">
        <f aca="false">FI115+FI116</f>
        <v>0</v>
      </c>
      <c r="FJ117" s="29" t="n">
        <f aca="false">FJ115+FJ116</f>
        <v>0</v>
      </c>
      <c r="FK117" s="29" t="n">
        <f aca="false">FK115+FK116</f>
        <v>0</v>
      </c>
      <c r="FL117" s="29" t="n">
        <f aca="false">FL115+FL116</f>
        <v>0</v>
      </c>
      <c r="FM117" s="29" t="n">
        <f aca="false">FM115+FM116</f>
        <v>0</v>
      </c>
      <c r="FN117" s="29" t="n">
        <f aca="false">FN115+FN116</f>
        <v>0</v>
      </c>
      <c r="FO117" s="29" t="n">
        <f aca="false">FO115+FO116</f>
        <v>0</v>
      </c>
      <c r="FP117" s="29" t="n">
        <f aca="false">FP115+FP116</f>
        <v>0</v>
      </c>
      <c r="FQ117" s="29" t="n">
        <f aca="false">FQ115+FQ116</f>
        <v>0</v>
      </c>
      <c r="FR117" s="29" t="n">
        <f aca="false">FR115+FR116</f>
        <v>0</v>
      </c>
      <c r="FS117" s="29" t="n">
        <f aca="false">FS115+FS116</f>
        <v>0</v>
      </c>
      <c r="FT117" s="29" t="n">
        <f aca="false">FT115+FT116</f>
        <v>0</v>
      </c>
      <c r="FU117" s="29" t="n">
        <f aca="false">FU115+FU116</f>
        <v>0</v>
      </c>
      <c r="FV117" s="29" t="n">
        <f aca="false">FV115+FV116</f>
        <v>0</v>
      </c>
      <c r="FW117" s="29" t="n">
        <f aca="false">FW115+FW116</f>
        <v>0</v>
      </c>
      <c r="FX117" s="29" t="n">
        <f aca="false">FX115+FX116</f>
        <v>0</v>
      </c>
      <c r="FY117" s="29" t="n">
        <f aca="false">FY115+FY116</f>
        <v>0</v>
      </c>
      <c r="FZ117" s="29" t="n">
        <f aca="false">FZ115+FZ116</f>
        <v>0</v>
      </c>
      <c r="GA117" s="29" t="n">
        <f aca="false">GA115+GA116</f>
        <v>0</v>
      </c>
      <c r="GB117" s="29" t="n">
        <f aca="false">GB115+GB116</f>
        <v>0</v>
      </c>
      <c r="GC117" s="29" t="n">
        <f aca="false">GC115+GC116</f>
        <v>0</v>
      </c>
      <c r="GD117" s="29" t="n">
        <f aca="false">GD115+GD116</f>
        <v>0</v>
      </c>
      <c r="GE117" s="29" t="n">
        <f aca="false">GE115+GE116</f>
        <v>0</v>
      </c>
      <c r="GF117" s="29" t="n">
        <f aca="false">GF115+GF116</f>
        <v>0</v>
      </c>
      <c r="GG117" s="29" t="n">
        <f aca="false">GG115+GG116</f>
        <v>0</v>
      </c>
      <c r="GH117" s="29" t="n">
        <f aca="false">GH115+GH116</f>
        <v>0</v>
      </c>
      <c r="GI117" s="29" t="n">
        <f aca="false">GI115+GI116</f>
        <v>0</v>
      </c>
      <c r="GJ117" s="29" t="n">
        <f aca="false">GJ115+GJ116</f>
        <v>0</v>
      </c>
      <c r="GK117" s="29" t="n">
        <f aca="false">GK115+GK116</f>
        <v>0</v>
      </c>
      <c r="GL117" s="29" t="n">
        <f aca="false">GL115+GL116</f>
        <v>0</v>
      </c>
      <c r="GM117" s="29" t="n">
        <f aca="false">GM115+GM116</f>
        <v>0</v>
      </c>
      <c r="GN117" s="29" t="n">
        <f aca="false">GN115+GN116</f>
        <v>0</v>
      </c>
      <c r="GO117" s="29" t="n">
        <f aca="false">GO115+GO116</f>
        <v>0</v>
      </c>
      <c r="GP117" s="29" t="n">
        <f aca="false">GP115+GP116</f>
        <v>0</v>
      </c>
      <c r="GQ117" s="29" t="n">
        <f aca="false">GQ115+GQ116</f>
        <v>0</v>
      </c>
      <c r="GR117" s="29" t="n">
        <f aca="false">GR115+GR116</f>
        <v>0</v>
      </c>
      <c r="GS117" s="29" t="n">
        <f aca="false">GS115+GS116</f>
        <v>0</v>
      </c>
      <c r="GT117" s="29" t="n">
        <f aca="false">GT115+GT116</f>
        <v>0</v>
      </c>
      <c r="GU117" s="29" t="n">
        <f aca="false">GU115+GU116</f>
        <v>0</v>
      </c>
      <c r="GV117" s="29" t="n">
        <f aca="false">GV115+GV116</f>
        <v>0</v>
      </c>
      <c r="GW117" s="29" t="n">
        <f aca="false">GW115+GW116</f>
        <v>0</v>
      </c>
      <c r="GX117" s="29" t="n">
        <f aca="false">GX115+GX116</f>
        <v>0</v>
      </c>
      <c r="GY117" s="29" t="n">
        <f aca="false">GY115+GY116</f>
        <v>0</v>
      </c>
      <c r="GZ117" s="29" t="n">
        <f aca="false">GZ115+GZ116</f>
        <v>0</v>
      </c>
      <c r="HA117" s="29" t="n">
        <f aca="false">HA115+HA116</f>
        <v>0</v>
      </c>
      <c r="HB117" s="29" t="n">
        <f aca="false">HB115+HB116</f>
        <v>0</v>
      </c>
      <c r="HC117" s="29" t="n">
        <f aca="false">HC115+HC116</f>
        <v>0</v>
      </c>
      <c r="HD117" s="29" t="n">
        <f aca="false">HD115+HD116</f>
        <v>0</v>
      </c>
      <c r="HE117" s="29" t="n">
        <f aca="false">HE115+HE116</f>
        <v>0</v>
      </c>
      <c r="HF117" s="29" t="n">
        <f aca="false">HF115+HF116</f>
        <v>0</v>
      </c>
      <c r="HG117" s="29" t="n">
        <f aca="false">HG115+HG116</f>
        <v>0</v>
      </c>
      <c r="HH117" s="29" t="n">
        <f aca="false">HH115+HH116</f>
        <v>0</v>
      </c>
      <c r="HI117" s="29" t="n">
        <f aca="false">HI115+HI116</f>
        <v>0</v>
      </c>
      <c r="HJ117" s="29" t="n">
        <f aca="false">HJ115+HJ116</f>
        <v>0</v>
      </c>
      <c r="HK117" s="29" t="n">
        <f aca="false">HK115+HK116</f>
        <v>0</v>
      </c>
      <c r="HL117" s="29" t="n">
        <f aca="false">HL115+HL116</f>
        <v>0</v>
      </c>
      <c r="HM117" s="29" t="n">
        <f aca="false">HM115+HM116</f>
        <v>0</v>
      </c>
      <c r="HN117" s="29" t="n">
        <f aca="false">HN115+HN116</f>
        <v>0</v>
      </c>
      <c r="HO117" s="29" t="n">
        <f aca="false">HO115+HO116</f>
        <v>0</v>
      </c>
      <c r="HP117" s="29" t="n">
        <f aca="false">HP115+HP116</f>
        <v>0</v>
      </c>
      <c r="HQ117" s="29" t="n">
        <f aca="false">HQ115+HQ116</f>
        <v>0</v>
      </c>
      <c r="HR117" s="29" t="n">
        <f aca="false">HR115+HR116</f>
        <v>0</v>
      </c>
      <c r="HS117" s="29" t="n">
        <f aca="false">HS115+HS116</f>
        <v>0</v>
      </c>
      <c r="HT117" s="29" t="n">
        <f aca="false">HT115+HT116</f>
        <v>0</v>
      </c>
      <c r="HU117" s="29" t="n">
        <f aca="false">HU115+HU116</f>
        <v>0</v>
      </c>
      <c r="HV117" s="29" t="n">
        <f aca="false">HV115+HV116</f>
        <v>0</v>
      </c>
      <c r="HW117" s="29" t="n">
        <f aca="false">HW115+HW116</f>
        <v>0</v>
      </c>
      <c r="HX117" s="29" t="n">
        <f aca="false">HX115+HX116</f>
        <v>0</v>
      </c>
      <c r="HY117" s="29" t="n">
        <f aca="false">HY115+HY116</f>
        <v>0</v>
      </c>
      <c r="HZ117" s="29" t="n">
        <f aca="false">HZ115+HZ116</f>
        <v>0</v>
      </c>
      <c r="IA117" s="29" t="n">
        <f aca="false">IA115+IA116</f>
        <v>0</v>
      </c>
      <c r="IB117" s="29" t="n">
        <f aca="false">IB115+IB116</f>
        <v>0</v>
      </c>
      <c r="IC117" s="29" t="n">
        <f aca="false">IC115+IC116</f>
        <v>0</v>
      </c>
      <c r="ID117" s="29" t="n">
        <f aca="false">ID115+ID116</f>
        <v>0</v>
      </c>
      <c r="IE117" s="29" t="n">
        <f aca="false">IE115+IE116</f>
        <v>0</v>
      </c>
      <c r="IF117" s="29" t="n">
        <f aca="false">IF115+IF116</f>
        <v>0</v>
      </c>
      <c r="IG117" s="29" t="n">
        <f aca="false">IG115+IG116</f>
        <v>0</v>
      </c>
      <c r="IH117" s="29" t="n">
        <f aca="false">IH115+IH116</f>
        <v>0</v>
      </c>
      <c r="II117" s="29" t="n">
        <f aca="false">II115+II116</f>
        <v>0</v>
      </c>
      <c r="IJ117" s="29" t="n">
        <f aca="false">IJ115+IJ116</f>
        <v>0</v>
      </c>
      <c r="IK117" s="29" t="n">
        <f aca="false">IK115+IK116</f>
        <v>0</v>
      </c>
      <c r="IL117" s="29" t="n">
        <f aca="false">IL115+IL116</f>
        <v>0</v>
      </c>
      <c r="IM117" s="29" t="n">
        <f aca="false">IM115+IM116</f>
        <v>0</v>
      </c>
      <c r="IN117" s="29" t="n">
        <f aca="false">IN115+IN116</f>
        <v>0</v>
      </c>
      <c r="IO117" s="29" t="n">
        <f aca="false">IO115+IO116</f>
        <v>0</v>
      </c>
      <c r="IP117" s="29" t="n">
        <f aca="false">IP115+IP116</f>
        <v>0</v>
      </c>
      <c r="IQ117" s="29" t="n">
        <f aca="false">IQ115+IQ116</f>
        <v>0</v>
      </c>
      <c r="IR117" s="29" t="n">
        <f aca="false">IR115+IR116</f>
        <v>0</v>
      </c>
      <c r="IS117" s="29" t="n">
        <f aca="false">IS115+IS116</f>
        <v>0</v>
      </c>
      <c r="IT117" s="29" t="n">
        <f aca="false">IT115+IT116</f>
        <v>0</v>
      </c>
      <c r="IU117" s="29" t="n">
        <f aca="false">IU115+IU116</f>
        <v>0</v>
      </c>
      <c r="IV117" s="29" t="n">
        <f aca="false">IV115+IV116</f>
        <v>0</v>
      </c>
    </row>
    <row r="118" customFormat="false" ht="12.75" hidden="false" customHeight="false" outlineLevel="0" collapsed="false">
      <c r="C118" s="5" t="s">
        <v>111</v>
      </c>
      <c r="E118" s="26"/>
      <c r="F118" s="26" t="n">
        <f aca="false">F111</f>
        <v>14.8444444444444</v>
      </c>
      <c r="G118" s="26" t="n">
        <f aca="false">G111</f>
        <v>14.7815168924437</v>
      </c>
      <c r="H118" s="26" t="n">
        <f aca="false">H111</f>
        <v>13.4693033151088</v>
      </c>
      <c r="I118" s="26" t="n">
        <f aca="false">I111</f>
        <v>11.9400913514102</v>
      </c>
      <c r="J118" s="26" t="n">
        <f aca="false">J111</f>
        <v>10.1506339321532</v>
      </c>
      <c r="K118" s="26" t="n">
        <f aca="false">K111</f>
        <v>8.07383848698397</v>
      </c>
      <c r="L118" s="26" t="n">
        <f aca="false">L111</f>
        <v>5.67495949239204</v>
      </c>
      <c r="M118" s="26" t="n">
        <f aca="false">M111</f>
        <v>2.92257290914125</v>
      </c>
      <c r="N118" s="26" t="n">
        <f aca="false">N111</f>
        <v>0</v>
      </c>
      <c r="O118" s="26" t="n">
        <f aca="false">O111</f>
        <v>0</v>
      </c>
      <c r="P118" s="26" t="n">
        <f aca="false">P111</f>
        <v>0</v>
      </c>
      <c r="Q118" s="26" t="n">
        <f aca="false">Q111</f>
        <v>0</v>
      </c>
      <c r="R118" s="26" t="n">
        <f aca="false">R111</f>
        <v>0</v>
      </c>
      <c r="S118" s="26" t="n">
        <f aca="false">S111</f>
        <v>0</v>
      </c>
      <c r="T118" s="26" t="n">
        <f aca="false">T111</f>
        <v>0</v>
      </c>
      <c r="U118" s="26" t="n">
        <f aca="false">U111</f>
        <v>0</v>
      </c>
      <c r="V118" s="26" t="n">
        <f aca="false">V111</f>
        <v>0</v>
      </c>
      <c r="W118" s="26" t="n">
        <f aca="false">W111</f>
        <v>0</v>
      </c>
      <c r="X118" s="26" t="n">
        <f aca="false">X111</f>
        <v>0</v>
      </c>
      <c r="Y118" s="26" t="n">
        <f aca="false">Y111</f>
        <v>0</v>
      </c>
      <c r="Z118" s="26" t="n">
        <f aca="false">Z111</f>
        <v>0</v>
      </c>
      <c r="AA118" s="26" t="n">
        <f aca="false">AA111</f>
        <v>0</v>
      </c>
      <c r="AB118" s="26" t="n">
        <f aca="false">AB111</f>
        <v>0</v>
      </c>
      <c r="AC118" s="26" t="n">
        <f aca="false">AC111</f>
        <v>0</v>
      </c>
      <c r="AD118" s="26" t="n">
        <f aca="false">AD111</f>
        <v>0</v>
      </c>
      <c r="AE118" s="26" t="n">
        <f aca="false">AE111</f>
        <v>0</v>
      </c>
      <c r="AF118" s="26" t="n">
        <f aca="false">AF111</f>
        <v>0</v>
      </c>
      <c r="AG118" s="26" t="n">
        <f aca="false">AG111</f>
        <v>0</v>
      </c>
      <c r="AH118" s="26" t="n">
        <f aca="false">AH111</f>
        <v>0</v>
      </c>
      <c r="AI118" s="26" t="n">
        <f aca="false">AI111</f>
        <v>0</v>
      </c>
      <c r="AJ118" s="26" t="n">
        <f aca="false">AJ111</f>
        <v>0</v>
      </c>
      <c r="AK118" s="26" t="n">
        <f aca="false">AK111</f>
        <v>0</v>
      </c>
      <c r="AL118" s="26" t="n">
        <f aca="false">AL111</f>
        <v>0</v>
      </c>
      <c r="AM118" s="26" t="n">
        <f aca="false">AM111</f>
        <v>0</v>
      </c>
      <c r="AN118" s="26" t="n">
        <f aca="false">AN111</f>
        <v>0</v>
      </c>
      <c r="AO118" s="26" t="n">
        <f aca="false">AO111</f>
        <v>0</v>
      </c>
      <c r="AP118" s="26" t="n">
        <f aca="false">AP111</f>
        <v>0</v>
      </c>
      <c r="AQ118" s="26" t="n">
        <f aca="false">AQ111</f>
        <v>0</v>
      </c>
      <c r="AR118" s="26" t="n">
        <f aca="false">AR111</f>
        <v>0</v>
      </c>
      <c r="AS118" s="26" t="n">
        <f aca="false">AS111</f>
        <v>0</v>
      </c>
      <c r="AT118" s="26" t="n">
        <f aca="false">AT111</f>
        <v>0</v>
      </c>
      <c r="AU118" s="26" t="n">
        <f aca="false">AU111</f>
        <v>0</v>
      </c>
      <c r="AV118" s="26" t="n">
        <f aca="false">AV111</f>
        <v>0</v>
      </c>
      <c r="AW118" s="26" t="n">
        <f aca="false">AW111</f>
        <v>0</v>
      </c>
      <c r="AX118" s="26" t="n">
        <f aca="false">AX111</f>
        <v>0</v>
      </c>
      <c r="AY118" s="26" t="n">
        <f aca="false">AY111</f>
        <v>0</v>
      </c>
      <c r="AZ118" s="26" t="n">
        <f aca="false">AZ111</f>
        <v>0</v>
      </c>
      <c r="BA118" s="26" t="n">
        <f aca="false">BA111</f>
        <v>0</v>
      </c>
      <c r="BB118" s="26" t="n">
        <f aca="false">BB111</f>
        <v>0</v>
      </c>
      <c r="BC118" s="26" t="n">
        <f aca="false">BC111</f>
        <v>0</v>
      </c>
      <c r="BD118" s="26" t="n">
        <f aca="false">BD111</f>
        <v>0</v>
      </c>
      <c r="BE118" s="26" t="n">
        <f aca="false">BE111</f>
        <v>0</v>
      </c>
      <c r="BF118" s="26" t="n">
        <f aca="false">BF111</f>
        <v>0</v>
      </c>
      <c r="BG118" s="26" t="n">
        <f aca="false">BG111</f>
        <v>0</v>
      </c>
      <c r="BH118" s="26" t="n">
        <f aca="false">BH111</f>
        <v>0</v>
      </c>
      <c r="BI118" s="26" t="n">
        <f aca="false">BI111</f>
        <v>0</v>
      </c>
      <c r="BJ118" s="26" t="n">
        <f aca="false">BJ111</f>
        <v>0</v>
      </c>
      <c r="BK118" s="26" t="n">
        <f aca="false">BK111</f>
        <v>0</v>
      </c>
      <c r="BL118" s="26" t="n">
        <f aca="false">BL111</f>
        <v>0</v>
      </c>
      <c r="BM118" s="26" t="n">
        <f aca="false">BM111</f>
        <v>0</v>
      </c>
      <c r="BN118" s="26" t="n">
        <f aca="false">BN111</f>
        <v>0</v>
      </c>
      <c r="BO118" s="26" t="n">
        <f aca="false">BO111</f>
        <v>0</v>
      </c>
      <c r="BP118" s="26" t="n">
        <f aca="false">BP111</f>
        <v>0</v>
      </c>
      <c r="BQ118" s="26" t="n">
        <f aca="false">BQ111</f>
        <v>0</v>
      </c>
      <c r="BR118" s="26" t="n">
        <f aca="false">BR111</f>
        <v>0</v>
      </c>
      <c r="BS118" s="26" t="n">
        <f aca="false">BS111</f>
        <v>0</v>
      </c>
      <c r="BT118" s="26" t="n">
        <f aca="false">BT111</f>
        <v>0</v>
      </c>
      <c r="BU118" s="26" t="n">
        <f aca="false">BU111</f>
        <v>0</v>
      </c>
      <c r="BV118" s="26" t="n">
        <f aca="false">BV111</f>
        <v>0</v>
      </c>
      <c r="BW118" s="26" t="n">
        <f aca="false">BW111</f>
        <v>0</v>
      </c>
      <c r="BX118" s="26" t="n">
        <f aca="false">BX111</f>
        <v>0</v>
      </c>
      <c r="BY118" s="26" t="n">
        <f aca="false">BY111</f>
        <v>0</v>
      </c>
      <c r="BZ118" s="26" t="n">
        <f aca="false">BZ111</f>
        <v>0</v>
      </c>
      <c r="CA118" s="26" t="n">
        <f aca="false">CA111</f>
        <v>0</v>
      </c>
      <c r="CB118" s="26" t="n">
        <f aca="false">CB111</f>
        <v>0</v>
      </c>
      <c r="CC118" s="26" t="n">
        <f aca="false">CC111</f>
        <v>0</v>
      </c>
      <c r="CD118" s="26" t="n">
        <f aca="false">CD111</f>
        <v>0</v>
      </c>
      <c r="CE118" s="26" t="n">
        <f aca="false">CE111</f>
        <v>0</v>
      </c>
      <c r="CF118" s="26" t="n">
        <f aca="false">CF111</f>
        <v>0</v>
      </c>
      <c r="CG118" s="26" t="n">
        <f aca="false">CG111</f>
        <v>0</v>
      </c>
      <c r="CH118" s="26" t="n">
        <f aca="false">CH111</f>
        <v>0</v>
      </c>
      <c r="CI118" s="26" t="n">
        <f aca="false">CI111</f>
        <v>0</v>
      </c>
      <c r="CJ118" s="26" t="n">
        <f aca="false">CJ111</f>
        <v>0</v>
      </c>
      <c r="CK118" s="26" t="n">
        <f aca="false">CK111</f>
        <v>0</v>
      </c>
      <c r="CL118" s="26" t="n">
        <f aca="false">CL111</f>
        <v>0</v>
      </c>
      <c r="CM118" s="26" t="n">
        <f aca="false">CM111</f>
        <v>0</v>
      </c>
      <c r="CN118" s="26" t="n">
        <f aca="false">CN111</f>
        <v>0</v>
      </c>
      <c r="CO118" s="26" t="n">
        <f aca="false">CO111</f>
        <v>0</v>
      </c>
      <c r="CP118" s="26" t="n">
        <f aca="false">CP111</f>
        <v>0</v>
      </c>
      <c r="CQ118" s="26" t="n">
        <f aca="false">CQ111</f>
        <v>0</v>
      </c>
      <c r="CR118" s="26" t="n">
        <f aca="false">CR111</f>
        <v>0</v>
      </c>
      <c r="CS118" s="26" t="n">
        <f aca="false">CS111</f>
        <v>0</v>
      </c>
      <c r="CT118" s="26" t="n">
        <f aca="false">CT111</f>
        <v>0</v>
      </c>
      <c r="CU118" s="26" t="n">
        <f aca="false">CU111</f>
        <v>0</v>
      </c>
      <c r="CV118" s="26" t="n">
        <f aca="false">CV111</f>
        <v>0</v>
      </c>
      <c r="CW118" s="26" t="n">
        <f aca="false">CW111</f>
        <v>0</v>
      </c>
      <c r="CX118" s="26" t="n">
        <f aca="false">CX111</f>
        <v>0</v>
      </c>
      <c r="CY118" s="26" t="n">
        <f aca="false">CY111</f>
        <v>0</v>
      </c>
      <c r="CZ118" s="26" t="n">
        <f aca="false">CZ111</f>
        <v>0</v>
      </c>
      <c r="DA118" s="26" t="n">
        <f aca="false">DA111</f>
        <v>0</v>
      </c>
      <c r="DB118" s="26" t="n">
        <f aca="false">DB111</f>
        <v>0</v>
      </c>
      <c r="DC118" s="26" t="n">
        <f aca="false">DC111</f>
        <v>0</v>
      </c>
      <c r="DD118" s="26" t="n">
        <f aca="false">DD111</f>
        <v>0</v>
      </c>
      <c r="DE118" s="26" t="n">
        <f aca="false">DE111</f>
        <v>0</v>
      </c>
      <c r="DF118" s="26" t="n">
        <f aca="false">DF111</f>
        <v>0</v>
      </c>
      <c r="DG118" s="26" t="n">
        <f aca="false">DG111</f>
        <v>0</v>
      </c>
      <c r="DH118" s="26" t="n">
        <f aca="false">DH111</f>
        <v>0</v>
      </c>
      <c r="DI118" s="26" t="n">
        <f aca="false">DI111</f>
        <v>0</v>
      </c>
      <c r="DJ118" s="26" t="n">
        <f aca="false">DJ111</f>
        <v>0</v>
      </c>
      <c r="DK118" s="26" t="n">
        <f aca="false">DK111</f>
        <v>0</v>
      </c>
      <c r="DL118" s="26" t="n">
        <f aca="false">DL111</f>
        <v>0</v>
      </c>
      <c r="DM118" s="26" t="n">
        <f aca="false">DM111</f>
        <v>0</v>
      </c>
      <c r="DN118" s="26" t="n">
        <f aca="false">DN111</f>
        <v>0</v>
      </c>
      <c r="DO118" s="26" t="n">
        <f aca="false">DO111</f>
        <v>0</v>
      </c>
      <c r="DP118" s="26" t="n">
        <f aca="false">DP111</f>
        <v>0</v>
      </c>
      <c r="DQ118" s="26" t="n">
        <f aca="false">DQ111</f>
        <v>0</v>
      </c>
      <c r="DR118" s="26" t="n">
        <f aca="false">DR111</f>
        <v>0</v>
      </c>
      <c r="DS118" s="26" t="n">
        <f aca="false">DS111</f>
        <v>0</v>
      </c>
      <c r="DT118" s="26" t="n">
        <f aca="false">DT111</f>
        <v>0</v>
      </c>
      <c r="DU118" s="26" t="n">
        <f aca="false">DU111</f>
        <v>0</v>
      </c>
      <c r="DV118" s="26" t="n">
        <f aca="false">DV111</f>
        <v>0</v>
      </c>
      <c r="DW118" s="26" t="n">
        <f aca="false">DW111</f>
        <v>0</v>
      </c>
      <c r="DX118" s="26" t="n">
        <f aca="false">DX111</f>
        <v>0</v>
      </c>
      <c r="DY118" s="26" t="n">
        <f aca="false">DY111</f>
        <v>0</v>
      </c>
      <c r="DZ118" s="26" t="n">
        <f aca="false">DZ111</f>
        <v>0</v>
      </c>
      <c r="EA118" s="26" t="n">
        <f aca="false">EA111</f>
        <v>0</v>
      </c>
      <c r="EB118" s="26" t="n">
        <f aca="false">EB111</f>
        <v>0</v>
      </c>
      <c r="EC118" s="26" t="n">
        <f aca="false">EC111</f>
        <v>0</v>
      </c>
      <c r="ED118" s="26" t="n">
        <f aca="false">ED111</f>
        <v>0</v>
      </c>
      <c r="EE118" s="26" t="n">
        <f aca="false">EE111</f>
        <v>0</v>
      </c>
      <c r="EF118" s="26" t="n">
        <f aca="false">EF111</f>
        <v>0</v>
      </c>
      <c r="EG118" s="26" t="n">
        <f aca="false">EG111</f>
        <v>0</v>
      </c>
      <c r="EH118" s="26" t="n">
        <f aca="false">EH111</f>
        <v>0</v>
      </c>
      <c r="EI118" s="26" t="n">
        <f aca="false">EI111</f>
        <v>0</v>
      </c>
      <c r="EJ118" s="26" t="n">
        <f aca="false">EJ111</f>
        <v>0</v>
      </c>
      <c r="EK118" s="26" t="n">
        <f aca="false">EK111</f>
        <v>0</v>
      </c>
      <c r="EL118" s="26" t="n">
        <f aca="false">EL111</f>
        <v>0</v>
      </c>
      <c r="EM118" s="26" t="n">
        <f aca="false">EM111</f>
        <v>0</v>
      </c>
      <c r="EN118" s="26" t="n">
        <f aca="false">EN111</f>
        <v>0</v>
      </c>
      <c r="EO118" s="26" t="n">
        <f aca="false">EO111</f>
        <v>0</v>
      </c>
      <c r="EP118" s="26" t="n">
        <f aca="false">EP111</f>
        <v>0</v>
      </c>
      <c r="EQ118" s="26" t="n">
        <f aca="false">EQ111</f>
        <v>0</v>
      </c>
      <c r="ER118" s="26" t="n">
        <f aca="false">ER111</f>
        <v>0</v>
      </c>
      <c r="ES118" s="26" t="n">
        <f aca="false">ES111</f>
        <v>0</v>
      </c>
      <c r="ET118" s="26" t="n">
        <f aca="false">ET111</f>
        <v>0</v>
      </c>
      <c r="EU118" s="26" t="n">
        <f aca="false">EU111</f>
        <v>0</v>
      </c>
      <c r="EV118" s="26" t="n">
        <f aca="false">EV111</f>
        <v>0</v>
      </c>
      <c r="EW118" s="26" t="n">
        <f aca="false">EW111</f>
        <v>0</v>
      </c>
      <c r="EX118" s="26" t="n">
        <f aca="false">EX111</f>
        <v>0</v>
      </c>
      <c r="EY118" s="26" t="n">
        <f aca="false">EY111</f>
        <v>0</v>
      </c>
      <c r="EZ118" s="26" t="n">
        <f aca="false">EZ111</f>
        <v>0</v>
      </c>
      <c r="FA118" s="26" t="n">
        <f aca="false">FA111</f>
        <v>0</v>
      </c>
      <c r="FB118" s="26" t="n">
        <f aca="false">FB111</f>
        <v>0</v>
      </c>
      <c r="FC118" s="26" t="n">
        <f aca="false">FC111</f>
        <v>0</v>
      </c>
      <c r="FD118" s="26" t="n">
        <f aca="false">FD111</f>
        <v>0</v>
      </c>
      <c r="FE118" s="26" t="n">
        <f aca="false">FE111</f>
        <v>0</v>
      </c>
      <c r="FF118" s="26" t="n">
        <f aca="false">FF111</f>
        <v>0</v>
      </c>
      <c r="FG118" s="26" t="n">
        <f aca="false">FG111</f>
        <v>0</v>
      </c>
      <c r="FH118" s="26" t="n">
        <f aca="false">FH111</f>
        <v>0</v>
      </c>
      <c r="FI118" s="26" t="n">
        <f aca="false">FI111</f>
        <v>0</v>
      </c>
      <c r="FJ118" s="26" t="n">
        <f aca="false">FJ111</f>
        <v>0</v>
      </c>
      <c r="FK118" s="26" t="n">
        <f aca="false">FK111</f>
        <v>0</v>
      </c>
      <c r="FL118" s="26" t="n">
        <f aca="false">FL111</f>
        <v>0</v>
      </c>
      <c r="FM118" s="26" t="n">
        <f aca="false">FM111</f>
        <v>0</v>
      </c>
      <c r="FN118" s="26" t="n">
        <f aca="false">FN111</f>
        <v>0</v>
      </c>
      <c r="FO118" s="26" t="n">
        <f aca="false">FO111</f>
        <v>0</v>
      </c>
      <c r="FP118" s="26" t="n">
        <f aca="false">FP111</f>
        <v>0</v>
      </c>
      <c r="FQ118" s="26" t="n">
        <f aca="false">FQ111</f>
        <v>0</v>
      </c>
      <c r="FR118" s="26" t="n">
        <f aca="false">FR111</f>
        <v>0</v>
      </c>
      <c r="FS118" s="26" t="n">
        <f aca="false">FS111</f>
        <v>0</v>
      </c>
      <c r="FT118" s="26" t="n">
        <f aca="false">FT111</f>
        <v>0</v>
      </c>
      <c r="FU118" s="26" t="n">
        <f aca="false">FU111</f>
        <v>0</v>
      </c>
      <c r="FV118" s="26" t="n">
        <f aca="false">FV111</f>
        <v>0</v>
      </c>
      <c r="FW118" s="26" t="n">
        <f aca="false">FW111</f>
        <v>0</v>
      </c>
      <c r="FX118" s="26" t="n">
        <f aca="false">FX111</f>
        <v>0</v>
      </c>
      <c r="FY118" s="26" t="n">
        <f aca="false">FY111</f>
        <v>0</v>
      </c>
      <c r="FZ118" s="26" t="n">
        <f aca="false">FZ111</f>
        <v>0</v>
      </c>
      <c r="GA118" s="26" t="n">
        <f aca="false">GA111</f>
        <v>0</v>
      </c>
      <c r="GB118" s="26" t="n">
        <f aca="false">GB111</f>
        <v>0</v>
      </c>
      <c r="GC118" s="26" t="n">
        <f aca="false">GC111</f>
        <v>0</v>
      </c>
      <c r="GD118" s="26" t="n">
        <f aca="false">GD111</f>
        <v>0</v>
      </c>
      <c r="GE118" s="26" t="n">
        <f aca="false">GE111</f>
        <v>0</v>
      </c>
      <c r="GF118" s="26" t="n">
        <f aca="false">GF111</f>
        <v>0</v>
      </c>
      <c r="GG118" s="26" t="n">
        <f aca="false">GG111</f>
        <v>0</v>
      </c>
      <c r="GH118" s="26" t="n">
        <f aca="false">GH111</f>
        <v>0</v>
      </c>
      <c r="GI118" s="26" t="n">
        <f aca="false">GI111</f>
        <v>0</v>
      </c>
      <c r="GJ118" s="26" t="n">
        <f aca="false">GJ111</f>
        <v>0</v>
      </c>
      <c r="GK118" s="26" t="n">
        <f aca="false">GK111</f>
        <v>0</v>
      </c>
      <c r="GL118" s="26" t="n">
        <f aca="false">GL111</f>
        <v>0</v>
      </c>
      <c r="GM118" s="26" t="n">
        <f aca="false">GM111</f>
        <v>0</v>
      </c>
      <c r="GN118" s="26" t="n">
        <f aca="false">GN111</f>
        <v>0</v>
      </c>
      <c r="GO118" s="26" t="n">
        <f aca="false">GO111</f>
        <v>0</v>
      </c>
      <c r="GP118" s="26" t="n">
        <f aca="false">GP111</f>
        <v>0</v>
      </c>
      <c r="GQ118" s="26" t="n">
        <f aca="false">GQ111</f>
        <v>0</v>
      </c>
      <c r="GR118" s="26" t="n">
        <f aca="false">GR111</f>
        <v>0</v>
      </c>
      <c r="GS118" s="26" t="n">
        <f aca="false">GS111</f>
        <v>0</v>
      </c>
      <c r="GT118" s="26" t="n">
        <f aca="false">GT111</f>
        <v>0</v>
      </c>
      <c r="GU118" s="26" t="n">
        <f aca="false">GU111</f>
        <v>0</v>
      </c>
      <c r="GV118" s="26" t="n">
        <f aca="false">GV111</f>
        <v>0</v>
      </c>
      <c r="GW118" s="26" t="n">
        <f aca="false">GW111</f>
        <v>0</v>
      </c>
      <c r="GX118" s="26" t="n">
        <f aca="false">GX111</f>
        <v>0</v>
      </c>
      <c r="GY118" s="26" t="n">
        <f aca="false">GY111</f>
        <v>0</v>
      </c>
      <c r="GZ118" s="26" t="n">
        <f aca="false">GZ111</f>
        <v>0</v>
      </c>
      <c r="HA118" s="26" t="n">
        <f aca="false">HA111</f>
        <v>0</v>
      </c>
      <c r="HB118" s="26" t="n">
        <f aca="false">HB111</f>
        <v>0</v>
      </c>
      <c r="HC118" s="26" t="n">
        <f aca="false">HC111</f>
        <v>0</v>
      </c>
      <c r="HD118" s="26" t="n">
        <f aca="false">HD111</f>
        <v>0</v>
      </c>
      <c r="HE118" s="26" t="n">
        <f aca="false">HE111</f>
        <v>0</v>
      </c>
      <c r="HF118" s="26" t="n">
        <f aca="false">HF111</f>
        <v>0</v>
      </c>
      <c r="HG118" s="26" t="n">
        <f aca="false">HG111</f>
        <v>0</v>
      </c>
      <c r="HH118" s="26" t="n">
        <f aca="false">HH111</f>
        <v>0</v>
      </c>
      <c r="HI118" s="26" t="n">
        <f aca="false">HI111</f>
        <v>0</v>
      </c>
      <c r="HJ118" s="26" t="n">
        <f aca="false">HJ111</f>
        <v>0</v>
      </c>
      <c r="HK118" s="26" t="n">
        <f aca="false">HK111</f>
        <v>0</v>
      </c>
      <c r="HL118" s="26" t="n">
        <f aca="false">HL111</f>
        <v>0</v>
      </c>
      <c r="HM118" s="26" t="n">
        <f aca="false">HM111</f>
        <v>0</v>
      </c>
      <c r="HN118" s="26" t="n">
        <f aca="false">HN111</f>
        <v>0</v>
      </c>
      <c r="HO118" s="26" t="n">
        <f aca="false">HO111</f>
        <v>0</v>
      </c>
      <c r="HP118" s="26" t="n">
        <f aca="false">HP111</f>
        <v>0</v>
      </c>
      <c r="HQ118" s="26" t="n">
        <f aca="false">HQ111</f>
        <v>0</v>
      </c>
      <c r="HR118" s="26" t="n">
        <f aca="false">HR111</f>
        <v>0</v>
      </c>
      <c r="HS118" s="26" t="n">
        <f aca="false">HS111</f>
        <v>0</v>
      </c>
      <c r="HT118" s="26" t="n">
        <f aca="false">HT111</f>
        <v>0</v>
      </c>
      <c r="HU118" s="26" t="n">
        <f aca="false">HU111</f>
        <v>0</v>
      </c>
      <c r="HV118" s="26" t="n">
        <f aca="false">HV111</f>
        <v>0</v>
      </c>
      <c r="HW118" s="26" t="n">
        <f aca="false">HW111</f>
        <v>0</v>
      </c>
      <c r="HX118" s="26" t="n">
        <f aca="false">HX111</f>
        <v>0</v>
      </c>
      <c r="HY118" s="26" t="n">
        <f aca="false">HY111</f>
        <v>0</v>
      </c>
      <c r="HZ118" s="26" t="n">
        <f aca="false">HZ111</f>
        <v>0</v>
      </c>
      <c r="IA118" s="26" t="n">
        <f aca="false">IA111</f>
        <v>0</v>
      </c>
      <c r="IB118" s="26" t="n">
        <f aca="false">IB111</f>
        <v>0</v>
      </c>
      <c r="IC118" s="26" t="n">
        <f aca="false">IC111</f>
        <v>0</v>
      </c>
      <c r="ID118" s="26" t="n">
        <f aca="false">ID111</f>
        <v>0</v>
      </c>
      <c r="IE118" s="26" t="n">
        <f aca="false">IE111</f>
        <v>0</v>
      </c>
      <c r="IF118" s="26" t="n">
        <f aca="false">IF111</f>
        <v>0</v>
      </c>
      <c r="IG118" s="26" t="n">
        <f aca="false">IG111</f>
        <v>0</v>
      </c>
      <c r="IH118" s="26" t="n">
        <f aca="false">IH111</f>
        <v>0</v>
      </c>
      <c r="II118" s="26" t="n">
        <f aca="false">II111</f>
        <v>0</v>
      </c>
      <c r="IJ118" s="26" t="n">
        <f aca="false">IJ111</f>
        <v>0</v>
      </c>
      <c r="IK118" s="26" t="n">
        <f aca="false">IK111</f>
        <v>0</v>
      </c>
      <c r="IL118" s="26" t="n">
        <f aca="false">IL111</f>
        <v>0</v>
      </c>
      <c r="IM118" s="26" t="n">
        <f aca="false">IM111</f>
        <v>0</v>
      </c>
      <c r="IN118" s="26" t="n">
        <f aca="false">IN111</f>
        <v>0</v>
      </c>
      <c r="IO118" s="26" t="n">
        <f aca="false">IO111</f>
        <v>0</v>
      </c>
      <c r="IP118" s="26" t="n">
        <f aca="false">IP111</f>
        <v>0</v>
      </c>
      <c r="IQ118" s="26" t="n">
        <f aca="false">IQ111</f>
        <v>0</v>
      </c>
      <c r="IR118" s="26" t="n">
        <f aca="false">IR111</f>
        <v>0</v>
      </c>
      <c r="IS118" s="26" t="n">
        <f aca="false">IS111</f>
        <v>0</v>
      </c>
      <c r="IT118" s="26" t="n">
        <f aca="false">IT111</f>
        <v>0</v>
      </c>
      <c r="IU118" s="26" t="n">
        <f aca="false">IU111</f>
        <v>0</v>
      </c>
      <c r="IV118" s="26" t="n">
        <f aca="false">IV111</f>
        <v>0</v>
      </c>
    </row>
    <row r="119" customFormat="false" ht="12.75" hidden="false" customHeight="false" outlineLevel="0" collapsed="false">
      <c r="B119" s="7" t="s">
        <v>112</v>
      </c>
      <c r="E119" s="29"/>
      <c r="F119" s="29" t="n">
        <f aca="false">F117-F118</f>
        <v>30.4620776889071</v>
      </c>
      <c r="G119" s="29" t="n">
        <f aca="false">G117-G118</f>
        <v>32.8053394333729</v>
      </c>
      <c r="H119" s="29" t="n">
        <f aca="false">H117-H118</f>
        <v>38.2302990924647</v>
      </c>
      <c r="I119" s="29" t="n">
        <f aca="false">I117-I118</f>
        <v>44.7364354814262</v>
      </c>
      <c r="J119" s="29" t="n">
        <f aca="false">J117-J118</f>
        <v>51.9198861292299</v>
      </c>
      <c r="K119" s="29" t="n">
        <f aca="false">K117-K118</f>
        <v>59.9719748647982</v>
      </c>
      <c r="L119" s="29" t="n">
        <f aca="false">L117-L118</f>
        <v>68.8096645812698</v>
      </c>
      <c r="M119" s="29" t="n">
        <f aca="false">M117-M118</f>
        <v>78.7324031129996</v>
      </c>
      <c r="N119" s="29" t="n">
        <f aca="false">N117-N118</f>
        <v>89.3815488883968</v>
      </c>
      <c r="O119" s="29" t="n">
        <f aca="false">O117-O118</f>
        <v>97.9859712265719</v>
      </c>
      <c r="P119" s="29" t="n">
        <f aca="false">P117-P118</f>
        <v>1371.80359717201</v>
      </c>
      <c r="Q119" s="29" t="n">
        <f aca="false">Q117-Q118</f>
        <v>0</v>
      </c>
      <c r="R119" s="29" t="n">
        <f aca="false">R117-R118</f>
        <v>0</v>
      </c>
      <c r="S119" s="29" t="n">
        <f aca="false">S117-S118</f>
        <v>0</v>
      </c>
      <c r="T119" s="29" t="n">
        <f aca="false">T117-T118</f>
        <v>0</v>
      </c>
      <c r="U119" s="29" t="n">
        <f aca="false">U117-U118</f>
        <v>0</v>
      </c>
      <c r="V119" s="29" t="n">
        <f aca="false">V117-V118</f>
        <v>0</v>
      </c>
      <c r="W119" s="29" t="n">
        <f aca="false">W117-W118</f>
        <v>0</v>
      </c>
      <c r="X119" s="29" t="n">
        <f aca="false">X117-X118</f>
        <v>0</v>
      </c>
      <c r="Y119" s="29" t="n">
        <f aca="false">Y117-Y118</f>
        <v>0</v>
      </c>
      <c r="Z119" s="29" t="n">
        <f aca="false">Z117-Z118</f>
        <v>0</v>
      </c>
      <c r="AA119" s="29" t="n">
        <f aca="false">AA117-AA118</f>
        <v>0</v>
      </c>
      <c r="AB119" s="29" t="n">
        <f aca="false">AB117-AB118</f>
        <v>0</v>
      </c>
      <c r="AC119" s="29" t="n">
        <f aca="false">AC117-AC118</f>
        <v>0</v>
      </c>
      <c r="AD119" s="29" t="n">
        <f aca="false">AD117-AD118</f>
        <v>0</v>
      </c>
      <c r="AE119" s="29" t="n">
        <f aca="false">AE117-AE118</f>
        <v>0</v>
      </c>
      <c r="AF119" s="29" t="n">
        <f aca="false">AF117-AF118</f>
        <v>0</v>
      </c>
      <c r="AG119" s="29" t="n">
        <f aca="false">AG117-AG118</f>
        <v>0</v>
      </c>
      <c r="AH119" s="29" t="n">
        <f aca="false">AH117-AH118</f>
        <v>0</v>
      </c>
      <c r="AI119" s="29" t="n">
        <f aca="false">AI117-AI118</f>
        <v>0</v>
      </c>
      <c r="AJ119" s="29" t="n">
        <f aca="false">AJ117-AJ118</f>
        <v>0</v>
      </c>
      <c r="AK119" s="29" t="n">
        <f aca="false">AK117-AK118</f>
        <v>0</v>
      </c>
      <c r="AL119" s="29" t="n">
        <f aca="false">AL117-AL118</f>
        <v>0</v>
      </c>
      <c r="AM119" s="29" t="n">
        <f aca="false">AM117-AM118</f>
        <v>0</v>
      </c>
      <c r="AN119" s="29" t="n">
        <f aca="false">AN117-AN118</f>
        <v>0</v>
      </c>
      <c r="AO119" s="29" t="n">
        <f aca="false">AO117-AO118</f>
        <v>0</v>
      </c>
      <c r="AP119" s="29" t="n">
        <f aca="false">AP117-AP118</f>
        <v>0</v>
      </c>
      <c r="AQ119" s="29" t="n">
        <f aca="false">AQ117-AQ118</f>
        <v>0</v>
      </c>
      <c r="AR119" s="29" t="n">
        <f aca="false">AR117-AR118</f>
        <v>0</v>
      </c>
      <c r="AS119" s="29" t="n">
        <f aca="false">AS117-AS118</f>
        <v>0</v>
      </c>
      <c r="AT119" s="29" t="n">
        <f aca="false">AT117-AT118</f>
        <v>0</v>
      </c>
      <c r="AU119" s="29" t="n">
        <f aca="false">AU117-AU118</f>
        <v>0</v>
      </c>
      <c r="AV119" s="29" t="n">
        <f aca="false">AV117-AV118</f>
        <v>0</v>
      </c>
      <c r="AW119" s="29" t="n">
        <f aca="false">AW117-AW118</f>
        <v>0</v>
      </c>
      <c r="AX119" s="29" t="n">
        <f aca="false">AX117-AX118</f>
        <v>0</v>
      </c>
      <c r="AY119" s="29" t="n">
        <f aca="false">AY117-AY118</f>
        <v>0</v>
      </c>
      <c r="AZ119" s="29" t="n">
        <f aca="false">AZ117-AZ118</f>
        <v>0</v>
      </c>
      <c r="BA119" s="29" t="n">
        <f aca="false">BA117-BA118</f>
        <v>0</v>
      </c>
      <c r="BB119" s="29" t="n">
        <f aca="false">BB117-BB118</f>
        <v>0</v>
      </c>
      <c r="BC119" s="29" t="n">
        <f aca="false">BC117-BC118</f>
        <v>0</v>
      </c>
      <c r="BD119" s="29" t="n">
        <f aca="false">BD117-BD118</f>
        <v>0</v>
      </c>
      <c r="BE119" s="29" t="n">
        <f aca="false">BE117-BE118</f>
        <v>0</v>
      </c>
      <c r="BF119" s="29" t="n">
        <f aca="false">BF117-BF118</f>
        <v>0</v>
      </c>
      <c r="BG119" s="29" t="n">
        <f aca="false">BG117-BG118</f>
        <v>0</v>
      </c>
      <c r="BH119" s="29" t="n">
        <f aca="false">BH117-BH118</f>
        <v>0</v>
      </c>
      <c r="BI119" s="29" t="n">
        <f aca="false">BI117-BI118</f>
        <v>0</v>
      </c>
      <c r="BJ119" s="29" t="n">
        <f aca="false">BJ117-BJ118</f>
        <v>0</v>
      </c>
      <c r="BK119" s="29" t="n">
        <f aca="false">BK117-BK118</f>
        <v>0</v>
      </c>
      <c r="BL119" s="29" t="n">
        <f aca="false">BL117-BL118</f>
        <v>0</v>
      </c>
      <c r="BM119" s="29" t="n">
        <f aca="false">BM117-BM118</f>
        <v>0</v>
      </c>
      <c r="BN119" s="29" t="n">
        <f aca="false">BN117-BN118</f>
        <v>0</v>
      </c>
      <c r="BO119" s="29" t="n">
        <f aca="false">BO117-BO118</f>
        <v>0</v>
      </c>
      <c r="BP119" s="29" t="n">
        <f aca="false">BP117-BP118</f>
        <v>0</v>
      </c>
      <c r="BQ119" s="29" t="n">
        <f aca="false">BQ117-BQ118</f>
        <v>0</v>
      </c>
      <c r="BR119" s="29" t="n">
        <f aca="false">BR117-BR118</f>
        <v>0</v>
      </c>
      <c r="BS119" s="29" t="n">
        <f aca="false">BS117-BS118</f>
        <v>0</v>
      </c>
      <c r="BT119" s="29" t="n">
        <f aca="false">BT117-BT118</f>
        <v>0</v>
      </c>
      <c r="BU119" s="29" t="n">
        <f aca="false">BU117-BU118</f>
        <v>0</v>
      </c>
      <c r="BV119" s="29" t="n">
        <f aca="false">BV117-BV118</f>
        <v>0</v>
      </c>
      <c r="BW119" s="29" t="n">
        <f aca="false">BW117-BW118</f>
        <v>0</v>
      </c>
      <c r="BX119" s="29" t="n">
        <f aca="false">BX117-BX118</f>
        <v>0</v>
      </c>
      <c r="BY119" s="29" t="n">
        <f aca="false">BY117-BY118</f>
        <v>0</v>
      </c>
      <c r="BZ119" s="29" t="n">
        <f aca="false">BZ117-BZ118</f>
        <v>0</v>
      </c>
      <c r="CA119" s="29" t="n">
        <f aca="false">CA117-CA118</f>
        <v>0</v>
      </c>
      <c r="CB119" s="29" t="n">
        <f aca="false">CB117-CB118</f>
        <v>0</v>
      </c>
      <c r="CC119" s="29" t="n">
        <f aca="false">CC117-CC118</f>
        <v>0</v>
      </c>
      <c r="CD119" s="29" t="n">
        <f aca="false">CD117-CD118</f>
        <v>0</v>
      </c>
      <c r="CE119" s="29" t="n">
        <f aca="false">CE117-CE118</f>
        <v>0</v>
      </c>
      <c r="CF119" s="29" t="n">
        <f aca="false">CF117-CF118</f>
        <v>0</v>
      </c>
      <c r="CG119" s="29" t="n">
        <f aca="false">CG117-CG118</f>
        <v>0</v>
      </c>
      <c r="CH119" s="29" t="n">
        <f aca="false">CH117-CH118</f>
        <v>0</v>
      </c>
      <c r="CI119" s="29" t="n">
        <f aca="false">CI117-CI118</f>
        <v>0</v>
      </c>
      <c r="CJ119" s="29" t="n">
        <f aca="false">CJ117-CJ118</f>
        <v>0</v>
      </c>
      <c r="CK119" s="29" t="n">
        <f aca="false">CK117-CK118</f>
        <v>0</v>
      </c>
      <c r="CL119" s="29" t="n">
        <f aca="false">CL117-CL118</f>
        <v>0</v>
      </c>
      <c r="CM119" s="29" t="n">
        <f aca="false">CM117-CM118</f>
        <v>0</v>
      </c>
      <c r="CN119" s="29" t="n">
        <f aca="false">CN117-CN118</f>
        <v>0</v>
      </c>
      <c r="CO119" s="29" t="n">
        <f aca="false">CO117-CO118</f>
        <v>0</v>
      </c>
      <c r="CP119" s="29" t="n">
        <f aca="false">CP117-CP118</f>
        <v>0</v>
      </c>
      <c r="CQ119" s="29" t="n">
        <f aca="false">CQ117-CQ118</f>
        <v>0</v>
      </c>
      <c r="CR119" s="29" t="n">
        <f aca="false">CR117-CR118</f>
        <v>0</v>
      </c>
      <c r="CS119" s="29" t="n">
        <f aca="false">CS117-CS118</f>
        <v>0</v>
      </c>
      <c r="CT119" s="29" t="n">
        <f aca="false">CT117-CT118</f>
        <v>0</v>
      </c>
      <c r="CU119" s="29" t="n">
        <f aca="false">CU117-CU118</f>
        <v>0</v>
      </c>
      <c r="CV119" s="29" t="n">
        <f aca="false">CV117-CV118</f>
        <v>0</v>
      </c>
      <c r="CW119" s="29" t="n">
        <f aca="false">CW117-CW118</f>
        <v>0</v>
      </c>
      <c r="CX119" s="29" t="n">
        <f aca="false">CX117-CX118</f>
        <v>0</v>
      </c>
      <c r="CY119" s="29" t="n">
        <f aca="false">CY117-CY118</f>
        <v>0</v>
      </c>
      <c r="CZ119" s="29" t="n">
        <f aca="false">CZ117-CZ118</f>
        <v>0</v>
      </c>
      <c r="DA119" s="29" t="n">
        <f aca="false">DA117-DA118</f>
        <v>0</v>
      </c>
      <c r="DB119" s="29" t="n">
        <f aca="false">DB117-DB118</f>
        <v>0</v>
      </c>
      <c r="DC119" s="29" t="n">
        <f aca="false">DC117-DC118</f>
        <v>0</v>
      </c>
      <c r="DD119" s="29" t="n">
        <f aca="false">DD117-DD118</f>
        <v>0</v>
      </c>
      <c r="DE119" s="29" t="n">
        <f aca="false">DE117-DE118</f>
        <v>0</v>
      </c>
      <c r="DF119" s="29" t="n">
        <f aca="false">DF117-DF118</f>
        <v>0</v>
      </c>
      <c r="DG119" s="29" t="n">
        <f aca="false">DG117-DG118</f>
        <v>0</v>
      </c>
      <c r="DH119" s="29" t="n">
        <f aca="false">DH117-DH118</f>
        <v>0</v>
      </c>
      <c r="DI119" s="29" t="n">
        <f aca="false">DI117-DI118</f>
        <v>0</v>
      </c>
      <c r="DJ119" s="29" t="n">
        <f aca="false">DJ117-DJ118</f>
        <v>0</v>
      </c>
      <c r="DK119" s="29" t="n">
        <f aca="false">DK117-DK118</f>
        <v>0</v>
      </c>
      <c r="DL119" s="29" t="n">
        <f aca="false">DL117-DL118</f>
        <v>0</v>
      </c>
      <c r="DM119" s="29" t="n">
        <f aca="false">DM117-DM118</f>
        <v>0</v>
      </c>
      <c r="DN119" s="29" t="n">
        <f aca="false">DN117-DN118</f>
        <v>0</v>
      </c>
      <c r="DO119" s="29" t="n">
        <f aca="false">DO117-DO118</f>
        <v>0</v>
      </c>
      <c r="DP119" s="29" t="n">
        <f aca="false">DP117-DP118</f>
        <v>0</v>
      </c>
      <c r="DQ119" s="29" t="n">
        <f aca="false">DQ117-DQ118</f>
        <v>0</v>
      </c>
      <c r="DR119" s="29" t="n">
        <f aca="false">DR117-DR118</f>
        <v>0</v>
      </c>
      <c r="DS119" s="29" t="n">
        <f aca="false">DS117-DS118</f>
        <v>0</v>
      </c>
      <c r="DT119" s="29" t="n">
        <f aca="false">DT117-DT118</f>
        <v>0</v>
      </c>
      <c r="DU119" s="29" t="n">
        <f aca="false">DU117-DU118</f>
        <v>0</v>
      </c>
      <c r="DV119" s="29" t="n">
        <f aca="false">DV117-DV118</f>
        <v>0</v>
      </c>
      <c r="DW119" s="29" t="n">
        <f aca="false">DW117-DW118</f>
        <v>0</v>
      </c>
      <c r="DX119" s="29" t="n">
        <f aca="false">DX117-DX118</f>
        <v>0</v>
      </c>
      <c r="DY119" s="29" t="n">
        <f aca="false">DY117-DY118</f>
        <v>0</v>
      </c>
      <c r="DZ119" s="29" t="n">
        <f aca="false">DZ117-DZ118</f>
        <v>0</v>
      </c>
      <c r="EA119" s="29" t="n">
        <f aca="false">EA117-EA118</f>
        <v>0</v>
      </c>
      <c r="EB119" s="29" t="n">
        <f aca="false">EB117-EB118</f>
        <v>0</v>
      </c>
      <c r="EC119" s="29" t="n">
        <f aca="false">EC117-EC118</f>
        <v>0</v>
      </c>
      <c r="ED119" s="29" t="n">
        <f aca="false">ED117-ED118</f>
        <v>0</v>
      </c>
      <c r="EE119" s="29" t="n">
        <f aca="false">EE117-EE118</f>
        <v>0</v>
      </c>
      <c r="EF119" s="29" t="n">
        <f aca="false">EF117-EF118</f>
        <v>0</v>
      </c>
      <c r="EG119" s="29" t="n">
        <f aca="false">EG117-EG118</f>
        <v>0</v>
      </c>
      <c r="EH119" s="29" t="n">
        <f aca="false">EH117-EH118</f>
        <v>0</v>
      </c>
      <c r="EI119" s="29" t="n">
        <f aca="false">EI117-EI118</f>
        <v>0</v>
      </c>
      <c r="EJ119" s="29" t="n">
        <f aca="false">EJ117-EJ118</f>
        <v>0</v>
      </c>
      <c r="EK119" s="29" t="n">
        <f aca="false">EK117-EK118</f>
        <v>0</v>
      </c>
      <c r="EL119" s="29" t="n">
        <f aca="false">EL117-EL118</f>
        <v>0</v>
      </c>
      <c r="EM119" s="29" t="n">
        <f aca="false">EM117-EM118</f>
        <v>0</v>
      </c>
      <c r="EN119" s="29" t="n">
        <f aca="false">EN117-EN118</f>
        <v>0</v>
      </c>
      <c r="EO119" s="29" t="n">
        <f aca="false">EO117-EO118</f>
        <v>0</v>
      </c>
      <c r="EP119" s="29" t="n">
        <f aca="false">EP117-EP118</f>
        <v>0</v>
      </c>
      <c r="EQ119" s="29" t="n">
        <f aca="false">EQ117-EQ118</f>
        <v>0</v>
      </c>
      <c r="ER119" s="29" t="n">
        <f aca="false">ER117-ER118</f>
        <v>0</v>
      </c>
      <c r="ES119" s="29" t="n">
        <f aca="false">ES117-ES118</f>
        <v>0</v>
      </c>
      <c r="ET119" s="29" t="n">
        <f aca="false">ET117-ET118</f>
        <v>0</v>
      </c>
      <c r="EU119" s="29" t="n">
        <f aca="false">EU117-EU118</f>
        <v>0</v>
      </c>
      <c r="EV119" s="29" t="n">
        <f aca="false">EV117-EV118</f>
        <v>0</v>
      </c>
      <c r="EW119" s="29" t="n">
        <f aca="false">EW117-EW118</f>
        <v>0</v>
      </c>
      <c r="EX119" s="29" t="n">
        <f aca="false">EX117-EX118</f>
        <v>0</v>
      </c>
      <c r="EY119" s="29" t="n">
        <f aca="false">EY117-EY118</f>
        <v>0</v>
      </c>
      <c r="EZ119" s="29" t="n">
        <f aca="false">EZ117-EZ118</f>
        <v>0</v>
      </c>
      <c r="FA119" s="29" t="n">
        <f aca="false">FA117-FA118</f>
        <v>0</v>
      </c>
      <c r="FB119" s="29" t="n">
        <f aca="false">FB117-FB118</f>
        <v>0</v>
      </c>
      <c r="FC119" s="29" t="n">
        <f aca="false">FC117-FC118</f>
        <v>0</v>
      </c>
      <c r="FD119" s="29" t="n">
        <f aca="false">FD117-FD118</f>
        <v>0</v>
      </c>
      <c r="FE119" s="29" t="n">
        <f aca="false">FE117-FE118</f>
        <v>0</v>
      </c>
      <c r="FF119" s="29" t="n">
        <f aca="false">FF117-FF118</f>
        <v>0</v>
      </c>
      <c r="FG119" s="29" t="n">
        <f aca="false">FG117-FG118</f>
        <v>0</v>
      </c>
      <c r="FH119" s="29" t="n">
        <f aca="false">FH117-FH118</f>
        <v>0</v>
      </c>
      <c r="FI119" s="29" t="n">
        <f aca="false">FI117-FI118</f>
        <v>0</v>
      </c>
      <c r="FJ119" s="29" t="n">
        <f aca="false">FJ117-FJ118</f>
        <v>0</v>
      </c>
      <c r="FK119" s="29" t="n">
        <f aca="false">FK117-FK118</f>
        <v>0</v>
      </c>
      <c r="FL119" s="29" t="n">
        <f aca="false">FL117-FL118</f>
        <v>0</v>
      </c>
      <c r="FM119" s="29" t="n">
        <f aca="false">FM117-FM118</f>
        <v>0</v>
      </c>
      <c r="FN119" s="29" t="n">
        <f aca="false">FN117-FN118</f>
        <v>0</v>
      </c>
      <c r="FO119" s="29" t="n">
        <f aca="false">FO117-FO118</f>
        <v>0</v>
      </c>
      <c r="FP119" s="29" t="n">
        <f aca="false">FP117-FP118</f>
        <v>0</v>
      </c>
      <c r="FQ119" s="29" t="n">
        <f aca="false">FQ117-FQ118</f>
        <v>0</v>
      </c>
      <c r="FR119" s="29" t="n">
        <f aca="false">FR117-FR118</f>
        <v>0</v>
      </c>
      <c r="FS119" s="29" t="n">
        <f aca="false">FS117-FS118</f>
        <v>0</v>
      </c>
      <c r="FT119" s="29" t="n">
        <f aca="false">FT117-FT118</f>
        <v>0</v>
      </c>
      <c r="FU119" s="29" t="n">
        <f aca="false">FU117-FU118</f>
        <v>0</v>
      </c>
      <c r="FV119" s="29" t="n">
        <f aca="false">FV117-FV118</f>
        <v>0</v>
      </c>
      <c r="FW119" s="29" t="n">
        <f aca="false">FW117-FW118</f>
        <v>0</v>
      </c>
      <c r="FX119" s="29" t="n">
        <f aca="false">FX117-FX118</f>
        <v>0</v>
      </c>
      <c r="FY119" s="29" t="n">
        <f aca="false">FY117-FY118</f>
        <v>0</v>
      </c>
      <c r="FZ119" s="29" t="n">
        <f aca="false">FZ117-FZ118</f>
        <v>0</v>
      </c>
      <c r="GA119" s="29" t="n">
        <f aca="false">GA117-GA118</f>
        <v>0</v>
      </c>
      <c r="GB119" s="29" t="n">
        <f aca="false">GB117-GB118</f>
        <v>0</v>
      </c>
      <c r="GC119" s="29" t="n">
        <f aca="false">GC117-GC118</f>
        <v>0</v>
      </c>
      <c r="GD119" s="29" t="n">
        <f aca="false">GD117-GD118</f>
        <v>0</v>
      </c>
      <c r="GE119" s="29" t="n">
        <f aca="false">GE117-GE118</f>
        <v>0</v>
      </c>
      <c r="GF119" s="29" t="n">
        <f aca="false">GF117-GF118</f>
        <v>0</v>
      </c>
      <c r="GG119" s="29" t="n">
        <f aca="false">GG117-GG118</f>
        <v>0</v>
      </c>
      <c r="GH119" s="29" t="n">
        <f aca="false">GH117-GH118</f>
        <v>0</v>
      </c>
      <c r="GI119" s="29" t="n">
        <f aca="false">GI117-GI118</f>
        <v>0</v>
      </c>
      <c r="GJ119" s="29" t="n">
        <f aca="false">GJ117-GJ118</f>
        <v>0</v>
      </c>
      <c r="GK119" s="29" t="n">
        <f aca="false">GK117-GK118</f>
        <v>0</v>
      </c>
      <c r="GL119" s="29" t="n">
        <f aca="false">GL117-GL118</f>
        <v>0</v>
      </c>
      <c r="GM119" s="29" t="n">
        <f aca="false">GM117-GM118</f>
        <v>0</v>
      </c>
      <c r="GN119" s="29" t="n">
        <f aca="false">GN117-GN118</f>
        <v>0</v>
      </c>
      <c r="GO119" s="29" t="n">
        <f aca="false">GO117-GO118</f>
        <v>0</v>
      </c>
      <c r="GP119" s="29" t="n">
        <f aca="false">GP117-GP118</f>
        <v>0</v>
      </c>
      <c r="GQ119" s="29" t="n">
        <f aca="false">GQ117-GQ118</f>
        <v>0</v>
      </c>
      <c r="GR119" s="29" t="n">
        <f aca="false">GR117-GR118</f>
        <v>0</v>
      </c>
      <c r="GS119" s="29" t="n">
        <f aca="false">GS117-GS118</f>
        <v>0</v>
      </c>
      <c r="GT119" s="29" t="n">
        <f aca="false">GT117-GT118</f>
        <v>0</v>
      </c>
      <c r="GU119" s="29" t="n">
        <f aca="false">GU117-GU118</f>
        <v>0</v>
      </c>
      <c r="GV119" s="29" t="n">
        <f aca="false">GV117-GV118</f>
        <v>0</v>
      </c>
      <c r="GW119" s="29" t="n">
        <f aca="false">GW117-GW118</f>
        <v>0</v>
      </c>
      <c r="GX119" s="29" t="n">
        <f aca="false">GX117-GX118</f>
        <v>0</v>
      </c>
      <c r="GY119" s="29" t="n">
        <f aca="false">GY117-GY118</f>
        <v>0</v>
      </c>
      <c r="GZ119" s="29" t="n">
        <f aca="false">GZ117-GZ118</f>
        <v>0</v>
      </c>
      <c r="HA119" s="29" t="n">
        <f aca="false">HA117-HA118</f>
        <v>0</v>
      </c>
      <c r="HB119" s="29" t="n">
        <f aca="false">HB117-HB118</f>
        <v>0</v>
      </c>
      <c r="HC119" s="29" t="n">
        <f aca="false">HC117-HC118</f>
        <v>0</v>
      </c>
      <c r="HD119" s="29" t="n">
        <f aca="false">HD117-HD118</f>
        <v>0</v>
      </c>
      <c r="HE119" s="29" t="n">
        <f aca="false">HE117-HE118</f>
        <v>0</v>
      </c>
      <c r="HF119" s="29" t="n">
        <f aca="false">HF117-HF118</f>
        <v>0</v>
      </c>
      <c r="HG119" s="29" t="n">
        <f aca="false">HG117-HG118</f>
        <v>0</v>
      </c>
      <c r="HH119" s="29" t="n">
        <f aca="false">HH117-HH118</f>
        <v>0</v>
      </c>
      <c r="HI119" s="29" t="n">
        <f aca="false">HI117-HI118</f>
        <v>0</v>
      </c>
      <c r="HJ119" s="29" t="n">
        <f aca="false">HJ117-HJ118</f>
        <v>0</v>
      </c>
      <c r="HK119" s="29" t="n">
        <f aca="false">HK117-HK118</f>
        <v>0</v>
      </c>
      <c r="HL119" s="29" t="n">
        <f aca="false">HL117-HL118</f>
        <v>0</v>
      </c>
      <c r="HM119" s="29" t="n">
        <f aca="false">HM117-HM118</f>
        <v>0</v>
      </c>
      <c r="HN119" s="29" t="n">
        <f aca="false">HN117-HN118</f>
        <v>0</v>
      </c>
      <c r="HO119" s="29" t="n">
        <f aca="false">HO117-HO118</f>
        <v>0</v>
      </c>
      <c r="HP119" s="29" t="n">
        <f aca="false">HP117-HP118</f>
        <v>0</v>
      </c>
      <c r="HQ119" s="29" t="n">
        <f aca="false">HQ117-HQ118</f>
        <v>0</v>
      </c>
      <c r="HR119" s="29" t="n">
        <f aca="false">HR117-HR118</f>
        <v>0</v>
      </c>
      <c r="HS119" s="29" t="n">
        <f aca="false">HS117-HS118</f>
        <v>0</v>
      </c>
      <c r="HT119" s="29" t="n">
        <f aca="false">HT117-HT118</f>
        <v>0</v>
      </c>
      <c r="HU119" s="29" t="n">
        <f aca="false">HU117-HU118</f>
        <v>0</v>
      </c>
      <c r="HV119" s="29" t="n">
        <f aca="false">HV117-HV118</f>
        <v>0</v>
      </c>
      <c r="HW119" s="29" t="n">
        <f aca="false">HW117-HW118</f>
        <v>0</v>
      </c>
      <c r="HX119" s="29" t="n">
        <f aca="false">HX117-HX118</f>
        <v>0</v>
      </c>
      <c r="HY119" s="29" t="n">
        <f aca="false">HY117-HY118</f>
        <v>0</v>
      </c>
      <c r="HZ119" s="29" t="n">
        <f aca="false">HZ117-HZ118</f>
        <v>0</v>
      </c>
      <c r="IA119" s="29" t="n">
        <f aca="false">IA117-IA118</f>
        <v>0</v>
      </c>
      <c r="IB119" s="29" t="n">
        <f aca="false">IB117-IB118</f>
        <v>0</v>
      </c>
      <c r="IC119" s="29" t="n">
        <f aca="false">IC117-IC118</f>
        <v>0</v>
      </c>
      <c r="ID119" s="29" t="n">
        <f aca="false">ID117-ID118</f>
        <v>0</v>
      </c>
      <c r="IE119" s="29" t="n">
        <f aca="false">IE117-IE118</f>
        <v>0</v>
      </c>
      <c r="IF119" s="29" t="n">
        <f aca="false">IF117-IF118</f>
        <v>0</v>
      </c>
      <c r="IG119" s="29" t="n">
        <f aca="false">IG117-IG118</f>
        <v>0</v>
      </c>
      <c r="IH119" s="29" t="n">
        <f aca="false">IH117-IH118</f>
        <v>0</v>
      </c>
      <c r="II119" s="29" t="n">
        <f aca="false">II117-II118</f>
        <v>0</v>
      </c>
      <c r="IJ119" s="29" t="n">
        <f aca="false">IJ117-IJ118</f>
        <v>0</v>
      </c>
      <c r="IK119" s="29" t="n">
        <f aca="false">IK117-IK118</f>
        <v>0</v>
      </c>
      <c r="IL119" s="29" t="n">
        <f aca="false">IL117-IL118</f>
        <v>0</v>
      </c>
      <c r="IM119" s="29" t="n">
        <f aca="false">IM117-IM118</f>
        <v>0</v>
      </c>
      <c r="IN119" s="29" t="n">
        <f aca="false">IN117-IN118</f>
        <v>0</v>
      </c>
      <c r="IO119" s="29" t="n">
        <f aca="false">IO117-IO118</f>
        <v>0</v>
      </c>
      <c r="IP119" s="29" t="n">
        <f aca="false">IP117-IP118</f>
        <v>0</v>
      </c>
      <c r="IQ119" s="29" t="n">
        <f aca="false">IQ117-IQ118</f>
        <v>0</v>
      </c>
      <c r="IR119" s="29" t="n">
        <f aca="false">IR117-IR118</f>
        <v>0</v>
      </c>
      <c r="IS119" s="29" t="n">
        <f aca="false">IS117-IS118</f>
        <v>0</v>
      </c>
      <c r="IT119" s="29" t="n">
        <f aca="false">IT117-IT118</f>
        <v>0</v>
      </c>
      <c r="IU119" s="29" t="n">
        <f aca="false">IU117-IU118</f>
        <v>0</v>
      </c>
      <c r="IV119" s="29" t="n">
        <f aca="false">IV117-IV118</f>
        <v>0</v>
      </c>
    </row>
    <row r="120" customFormat="false" ht="12.75" hidden="false" customHeight="false" outlineLevel="0" collapsed="false">
      <c r="C120" s="5" t="s">
        <v>113</v>
      </c>
      <c r="E120" s="29"/>
      <c r="F120" s="29" t="n">
        <f aca="false">MIN(F119,F105)</f>
        <v>30.4620776889071</v>
      </c>
      <c r="G120" s="29" t="n">
        <f aca="false">MIN(G119,G105)</f>
        <v>32.8053394333729</v>
      </c>
      <c r="H120" s="29" t="n">
        <f aca="false">MIN(H119,H105)</f>
        <v>38.2302990924647</v>
      </c>
      <c r="I120" s="29" t="n">
        <f aca="false">MIN(I119,I105)</f>
        <v>44.7364354814262</v>
      </c>
      <c r="J120" s="29" t="n">
        <f aca="false">MIN(J119,J105)</f>
        <v>51.9198861292299</v>
      </c>
      <c r="K120" s="29" t="n">
        <f aca="false">MIN(K119,K105)</f>
        <v>59.9719748647982</v>
      </c>
      <c r="L120" s="29" t="n">
        <f aca="false">MIN(L119,L105)</f>
        <v>68.8096645812698</v>
      </c>
      <c r="M120" s="29" t="n">
        <f aca="false">MIN(M119,M105)</f>
        <v>73.0643227285313</v>
      </c>
      <c r="N120" s="29" t="n">
        <f aca="false">MIN(N119,N105)</f>
        <v>0</v>
      </c>
      <c r="O120" s="29" t="n">
        <f aca="false">MIN(O119,O105)</f>
        <v>0</v>
      </c>
      <c r="P120" s="29" t="n">
        <f aca="false">MIN(P119,P105)</f>
        <v>0</v>
      </c>
      <c r="Q120" s="29" t="n">
        <f aca="false">MIN(Q119,Q105)</f>
        <v>0</v>
      </c>
      <c r="R120" s="29" t="n">
        <f aca="false">MIN(R119,R105)</f>
        <v>0</v>
      </c>
      <c r="S120" s="29" t="n">
        <f aca="false">MIN(S119,S105)</f>
        <v>0</v>
      </c>
      <c r="T120" s="29" t="n">
        <f aca="false">MIN(T119,T105)</f>
        <v>0</v>
      </c>
      <c r="U120" s="29" t="n">
        <f aca="false">MIN(U119,U105)</f>
        <v>0</v>
      </c>
      <c r="V120" s="29" t="n">
        <f aca="false">MIN(V119,V105)</f>
        <v>0</v>
      </c>
      <c r="W120" s="29" t="n">
        <f aca="false">MIN(W119,W105)</f>
        <v>0</v>
      </c>
      <c r="X120" s="29" t="n">
        <f aca="false">MIN(X119,X105)</f>
        <v>0</v>
      </c>
      <c r="Y120" s="29" t="n">
        <f aca="false">MIN(Y119,Y105)</f>
        <v>0</v>
      </c>
      <c r="Z120" s="29" t="n">
        <f aca="false">MIN(Z119,Z105)</f>
        <v>0</v>
      </c>
      <c r="AA120" s="29" t="n">
        <f aca="false">MIN(AA119,AA105)</f>
        <v>0</v>
      </c>
      <c r="AB120" s="29" t="n">
        <f aca="false">MIN(AB119,AB105)</f>
        <v>0</v>
      </c>
      <c r="AC120" s="29" t="n">
        <f aca="false">MIN(AC119,AC105)</f>
        <v>0</v>
      </c>
      <c r="AD120" s="29" t="n">
        <f aca="false">MIN(AD119,AD105)</f>
        <v>0</v>
      </c>
      <c r="AE120" s="29" t="n">
        <f aca="false">MIN(AE119,AE105)</f>
        <v>0</v>
      </c>
      <c r="AF120" s="29" t="n">
        <f aca="false">MIN(AF119,AF105)</f>
        <v>0</v>
      </c>
      <c r="AG120" s="29" t="n">
        <f aca="false">MIN(AG119,AG105)</f>
        <v>0</v>
      </c>
      <c r="AH120" s="29" t="n">
        <f aca="false">MIN(AH119,AH105)</f>
        <v>0</v>
      </c>
      <c r="AI120" s="29" t="n">
        <f aca="false">MIN(AI119,AI105)</f>
        <v>0</v>
      </c>
      <c r="AJ120" s="29" t="n">
        <f aca="false">MIN(AJ119,AJ105)</f>
        <v>0</v>
      </c>
      <c r="AK120" s="29" t="n">
        <f aca="false">MIN(AK119,AK105)</f>
        <v>0</v>
      </c>
      <c r="AL120" s="29" t="n">
        <f aca="false">MIN(AL119,AL105)</f>
        <v>0</v>
      </c>
      <c r="AM120" s="29" t="n">
        <f aca="false">MIN(AM119,AM105)</f>
        <v>0</v>
      </c>
      <c r="AN120" s="29" t="n">
        <f aca="false">MIN(AN119,AN105)</f>
        <v>0</v>
      </c>
      <c r="AO120" s="29" t="n">
        <f aca="false">MIN(AO119,AO105)</f>
        <v>0</v>
      </c>
      <c r="AP120" s="29" t="n">
        <f aca="false">MIN(AP119,AP105)</f>
        <v>0</v>
      </c>
      <c r="AQ120" s="29" t="n">
        <f aca="false">MIN(AQ119,AQ105)</f>
        <v>0</v>
      </c>
      <c r="AR120" s="29" t="n">
        <f aca="false">MIN(AR119,AR105)</f>
        <v>0</v>
      </c>
      <c r="AS120" s="29" t="n">
        <f aca="false">MIN(AS119,AS105)</f>
        <v>0</v>
      </c>
      <c r="AT120" s="29" t="n">
        <f aca="false">MIN(AT119,AT105)</f>
        <v>0</v>
      </c>
      <c r="AU120" s="29" t="n">
        <f aca="false">MIN(AU119,AU105)</f>
        <v>0</v>
      </c>
      <c r="AV120" s="29" t="n">
        <f aca="false">MIN(AV119,AV105)</f>
        <v>0</v>
      </c>
      <c r="AW120" s="29" t="n">
        <f aca="false">MIN(AW119,AW105)</f>
        <v>0</v>
      </c>
      <c r="AX120" s="29" t="n">
        <f aca="false">MIN(AX119,AX105)</f>
        <v>0</v>
      </c>
      <c r="AY120" s="29" t="n">
        <f aca="false">MIN(AY119,AY105)</f>
        <v>0</v>
      </c>
      <c r="AZ120" s="29" t="n">
        <f aca="false">MIN(AZ119,AZ105)</f>
        <v>0</v>
      </c>
      <c r="BA120" s="29" t="n">
        <f aca="false">MIN(BA119,BA105)</f>
        <v>0</v>
      </c>
      <c r="BB120" s="29" t="n">
        <f aca="false">MIN(BB119,BB105)</f>
        <v>0</v>
      </c>
      <c r="BC120" s="29" t="n">
        <f aca="false">MIN(BC119,BC105)</f>
        <v>0</v>
      </c>
      <c r="BD120" s="29" t="n">
        <f aca="false">MIN(BD119,BD105)</f>
        <v>0</v>
      </c>
      <c r="BE120" s="29" t="n">
        <f aca="false">MIN(BE119,BE105)</f>
        <v>0</v>
      </c>
      <c r="BF120" s="29" t="n">
        <f aca="false">MIN(BF119,BF105)</f>
        <v>0</v>
      </c>
      <c r="BG120" s="29" t="n">
        <f aca="false">MIN(BG119,BG105)</f>
        <v>0</v>
      </c>
      <c r="BH120" s="29" t="n">
        <f aca="false">MIN(BH119,BH105)</f>
        <v>0</v>
      </c>
      <c r="BI120" s="29" t="n">
        <f aca="false">MIN(BI119,BI105)</f>
        <v>0</v>
      </c>
      <c r="BJ120" s="29" t="n">
        <f aca="false">MIN(BJ119,BJ105)</f>
        <v>0</v>
      </c>
      <c r="BK120" s="29" t="n">
        <f aca="false">MIN(BK119,BK105)</f>
        <v>0</v>
      </c>
      <c r="BL120" s="29" t="n">
        <f aca="false">MIN(BL119,BL105)</f>
        <v>0</v>
      </c>
      <c r="BM120" s="29" t="n">
        <f aca="false">MIN(BM119,BM105)</f>
        <v>0</v>
      </c>
      <c r="BN120" s="29" t="n">
        <f aca="false">MIN(BN119,BN105)</f>
        <v>0</v>
      </c>
      <c r="BO120" s="29" t="n">
        <f aca="false">MIN(BO119,BO105)</f>
        <v>0</v>
      </c>
      <c r="BP120" s="29" t="n">
        <f aca="false">MIN(BP119,BP105)</f>
        <v>0</v>
      </c>
      <c r="BQ120" s="29" t="n">
        <f aca="false">MIN(BQ119,BQ105)</f>
        <v>0</v>
      </c>
      <c r="BR120" s="29" t="n">
        <f aca="false">MIN(BR119,BR105)</f>
        <v>0</v>
      </c>
      <c r="BS120" s="29" t="n">
        <f aca="false">MIN(BS119,BS105)</f>
        <v>0</v>
      </c>
      <c r="BT120" s="29" t="n">
        <f aca="false">MIN(BT119,BT105)</f>
        <v>0</v>
      </c>
      <c r="BU120" s="29" t="n">
        <f aca="false">MIN(BU119,BU105)</f>
        <v>0</v>
      </c>
      <c r="BV120" s="29" t="n">
        <f aca="false">MIN(BV119,BV105)</f>
        <v>0</v>
      </c>
      <c r="BW120" s="29" t="n">
        <f aca="false">MIN(BW119,BW105)</f>
        <v>0</v>
      </c>
      <c r="BX120" s="29" t="n">
        <f aca="false">MIN(BX119,BX105)</f>
        <v>0</v>
      </c>
      <c r="BY120" s="29" t="n">
        <f aca="false">MIN(BY119,BY105)</f>
        <v>0</v>
      </c>
      <c r="BZ120" s="29" t="n">
        <f aca="false">MIN(BZ119,BZ105)</f>
        <v>0</v>
      </c>
      <c r="CA120" s="29" t="n">
        <f aca="false">MIN(CA119,CA105)</f>
        <v>0</v>
      </c>
      <c r="CB120" s="29" t="n">
        <f aca="false">MIN(CB119,CB105)</f>
        <v>0</v>
      </c>
      <c r="CC120" s="29" t="n">
        <f aca="false">MIN(CC119,CC105)</f>
        <v>0</v>
      </c>
      <c r="CD120" s="29" t="n">
        <f aca="false">MIN(CD119,CD105)</f>
        <v>0</v>
      </c>
      <c r="CE120" s="29" t="n">
        <f aca="false">MIN(CE119,CE105)</f>
        <v>0</v>
      </c>
      <c r="CF120" s="29" t="n">
        <f aca="false">MIN(CF119,CF105)</f>
        <v>0</v>
      </c>
      <c r="CG120" s="29" t="n">
        <f aca="false">MIN(CG119,CG105)</f>
        <v>0</v>
      </c>
      <c r="CH120" s="29" t="n">
        <f aca="false">MIN(CH119,CH105)</f>
        <v>0</v>
      </c>
      <c r="CI120" s="29" t="n">
        <f aca="false">MIN(CI119,CI105)</f>
        <v>0</v>
      </c>
      <c r="CJ120" s="29" t="n">
        <f aca="false">MIN(CJ119,CJ105)</f>
        <v>0</v>
      </c>
      <c r="CK120" s="29" t="n">
        <f aca="false">MIN(CK119,CK105)</f>
        <v>0</v>
      </c>
      <c r="CL120" s="29" t="n">
        <f aca="false">MIN(CL119,CL105)</f>
        <v>0</v>
      </c>
      <c r="CM120" s="29" t="n">
        <f aca="false">MIN(CM119,CM105)</f>
        <v>0</v>
      </c>
      <c r="CN120" s="29" t="n">
        <f aca="false">MIN(CN119,CN105)</f>
        <v>0</v>
      </c>
      <c r="CO120" s="29" t="n">
        <f aca="false">MIN(CO119,CO105)</f>
        <v>0</v>
      </c>
      <c r="CP120" s="29" t="n">
        <f aca="false">MIN(CP119,CP105)</f>
        <v>0</v>
      </c>
      <c r="CQ120" s="29" t="n">
        <f aca="false">MIN(CQ119,CQ105)</f>
        <v>0</v>
      </c>
      <c r="CR120" s="29" t="n">
        <f aca="false">MIN(CR119,CR105)</f>
        <v>0</v>
      </c>
      <c r="CS120" s="29" t="n">
        <f aca="false">MIN(CS119,CS105)</f>
        <v>0</v>
      </c>
      <c r="CT120" s="29" t="n">
        <f aca="false">MIN(CT119,CT105)</f>
        <v>0</v>
      </c>
      <c r="CU120" s="29" t="n">
        <f aca="false">MIN(CU119,CU105)</f>
        <v>0</v>
      </c>
      <c r="CV120" s="29" t="n">
        <f aca="false">MIN(CV119,CV105)</f>
        <v>0</v>
      </c>
      <c r="CW120" s="29" t="n">
        <f aca="false">MIN(CW119,CW105)</f>
        <v>0</v>
      </c>
      <c r="CX120" s="29" t="n">
        <f aca="false">MIN(CX119,CX105)</f>
        <v>0</v>
      </c>
      <c r="CY120" s="29" t="n">
        <f aca="false">MIN(CY119,CY105)</f>
        <v>0</v>
      </c>
      <c r="CZ120" s="29" t="n">
        <f aca="false">MIN(CZ119,CZ105)</f>
        <v>0</v>
      </c>
      <c r="DA120" s="29" t="n">
        <f aca="false">MIN(DA119,DA105)</f>
        <v>0</v>
      </c>
      <c r="DB120" s="29" t="n">
        <f aca="false">MIN(DB119,DB105)</f>
        <v>0</v>
      </c>
      <c r="DC120" s="29" t="n">
        <f aca="false">MIN(DC119,DC105)</f>
        <v>0</v>
      </c>
      <c r="DD120" s="29" t="n">
        <f aca="false">MIN(DD119,DD105)</f>
        <v>0</v>
      </c>
      <c r="DE120" s="29" t="n">
        <f aca="false">MIN(DE119,DE105)</f>
        <v>0</v>
      </c>
      <c r="DF120" s="29" t="n">
        <f aca="false">MIN(DF119,DF105)</f>
        <v>0</v>
      </c>
      <c r="DG120" s="29" t="n">
        <f aca="false">MIN(DG119,DG105)</f>
        <v>0</v>
      </c>
      <c r="DH120" s="29" t="n">
        <f aca="false">MIN(DH119,DH105)</f>
        <v>0</v>
      </c>
      <c r="DI120" s="29" t="n">
        <f aca="false">MIN(DI119,DI105)</f>
        <v>0</v>
      </c>
      <c r="DJ120" s="29" t="n">
        <f aca="false">MIN(DJ119,DJ105)</f>
        <v>0</v>
      </c>
      <c r="DK120" s="29" t="n">
        <f aca="false">MIN(DK119,DK105)</f>
        <v>0</v>
      </c>
      <c r="DL120" s="29" t="n">
        <f aca="false">MIN(DL119,DL105)</f>
        <v>0</v>
      </c>
      <c r="DM120" s="29" t="n">
        <f aca="false">MIN(DM119,DM105)</f>
        <v>0</v>
      </c>
      <c r="DN120" s="29" t="n">
        <f aca="false">MIN(DN119,DN105)</f>
        <v>0</v>
      </c>
      <c r="DO120" s="29" t="n">
        <f aca="false">MIN(DO119,DO105)</f>
        <v>0</v>
      </c>
      <c r="DP120" s="29" t="n">
        <f aca="false">MIN(DP119,DP105)</f>
        <v>0</v>
      </c>
      <c r="DQ120" s="29" t="n">
        <f aca="false">MIN(DQ119,DQ105)</f>
        <v>0</v>
      </c>
      <c r="DR120" s="29" t="n">
        <f aca="false">MIN(DR119,DR105)</f>
        <v>0</v>
      </c>
      <c r="DS120" s="29" t="n">
        <f aca="false">MIN(DS119,DS105)</f>
        <v>0</v>
      </c>
      <c r="DT120" s="29" t="n">
        <f aca="false">MIN(DT119,DT105)</f>
        <v>0</v>
      </c>
      <c r="DU120" s="29" t="n">
        <f aca="false">MIN(DU119,DU105)</f>
        <v>0</v>
      </c>
      <c r="DV120" s="29" t="n">
        <f aca="false">MIN(DV119,DV105)</f>
        <v>0</v>
      </c>
      <c r="DW120" s="29" t="n">
        <f aca="false">MIN(DW119,DW105)</f>
        <v>0</v>
      </c>
      <c r="DX120" s="29" t="n">
        <f aca="false">MIN(DX119,DX105)</f>
        <v>0</v>
      </c>
      <c r="DY120" s="29" t="n">
        <f aca="false">MIN(DY119,DY105)</f>
        <v>0</v>
      </c>
      <c r="DZ120" s="29" t="n">
        <f aca="false">MIN(DZ119,DZ105)</f>
        <v>0</v>
      </c>
      <c r="EA120" s="29" t="n">
        <f aca="false">MIN(EA119,EA105)</f>
        <v>0</v>
      </c>
      <c r="EB120" s="29" t="n">
        <f aca="false">MIN(EB119,EB105)</f>
        <v>0</v>
      </c>
      <c r="EC120" s="29" t="n">
        <f aca="false">MIN(EC119,EC105)</f>
        <v>0</v>
      </c>
      <c r="ED120" s="29" t="n">
        <f aca="false">MIN(ED119,ED105)</f>
        <v>0</v>
      </c>
      <c r="EE120" s="29" t="n">
        <f aca="false">MIN(EE119,EE105)</f>
        <v>0</v>
      </c>
      <c r="EF120" s="29" t="n">
        <f aca="false">MIN(EF119,EF105)</f>
        <v>0</v>
      </c>
      <c r="EG120" s="29" t="n">
        <f aca="false">MIN(EG119,EG105)</f>
        <v>0</v>
      </c>
      <c r="EH120" s="29" t="n">
        <f aca="false">MIN(EH119,EH105)</f>
        <v>0</v>
      </c>
      <c r="EI120" s="29" t="n">
        <f aca="false">MIN(EI119,EI105)</f>
        <v>0</v>
      </c>
      <c r="EJ120" s="29" t="n">
        <f aca="false">MIN(EJ119,EJ105)</f>
        <v>0</v>
      </c>
      <c r="EK120" s="29" t="n">
        <f aca="false">MIN(EK119,EK105)</f>
        <v>0</v>
      </c>
      <c r="EL120" s="29" t="n">
        <f aca="false">MIN(EL119,EL105)</f>
        <v>0</v>
      </c>
      <c r="EM120" s="29" t="n">
        <f aca="false">MIN(EM119,EM105)</f>
        <v>0</v>
      </c>
      <c r="EN120" s="29" t="n">
        <f aca="false">MIN(EN119,EN105)</f>
        <v>0</v>
      </c>
      <c r="EO120" s="29" t="n">
        <f aca="false">MIN(EO119,EO105)</f>
        <v>0</v>
      </c>
      <c r="EP120" s="29" t="n">
        <f aca="false">MIN(EP119,EP105)</f>
        <v>0</v>
      </c>
      <c r="EQ120" s="29" t="n">
        <f aca="false">MIN(EQ119,EQ105)</f>
        <v>0</v>
      </c>
      <c r="ER120" s="29" t="n">
        <f aca="false">MIN(ER119,ER105)</f>
        <v>0</v>
      </c>
      <c r="ES120" s="29" t="n">
        <f aca="false">MIN(ES119,ES105)</f>
        <v>0</v>
      </c>
      <c r="ET120" s="29" t="n">
        <f aca="false">MIN(ET119,ET105)</f>
        <v>0</v>
      </c>
      <c r="EU120" s="29" t="n">
        <f aca="false">MIN(EU119,EU105)</f>
        <v>0</v>
      </c>
      <c r="EV120" s="29" t="n">
        <f aca="false">MIN(EV119,EV105)</f>
        <v>0</v>
      </c>
      <c r="EW120" s="29" t="n">
        <f aca="false">MIN(EW119,EW105)</f>
        <v>0</v>
      </c>
      <c r="EX120" s="29" t="n">
        <f aca="false">MIN(EX119,EX105)</f>
        <v>0</v>
      </c>
      <c r="EY120" s="29" t="n">
        <f aca="false">MIN(EY119,EY105)</f>
        <v>0</v>
      </c>
      <c r="EZ120" s="29" t="n">
        <f aca="false">MIN(EZ119,EZ105)</f>
        <v>0</v>
      </c>
      <c r="FA120" s="29" t="n">
        <f aca="false">MIN(FA119,FA105)</f>
        <v>0</v>
      </c>
      <c r="FB120" s="29" t="n">
        <f aca="false">MIN(FB119,FB105)</f>
        <v>0</v>
      </c>
      <c r="FC120" s="29" t="n">
        <f aca="false">MIN(FC119,FC105)</f>
        <v>0</v>
      </c>
      <c r="FD120" s="29" t="n">
        <f aca="false">MIN(FD119,FD105)</f>
        <v>0</v>
      </c>
      <c r="FE120" s="29" t="n">
        <f aca="false">MIN(FE119,FE105)</f>
        <v>0</v>
      </c>
      <c r="FF120" s="29" t="n">
        <f aca="false">MIN(FF119,FF105)</f>
        <v>0</v>
      </c>
      <c r="FG120" s="29" t="n">
        <f aca="false">MIN(FG119,FG105)</f>
        <v>0</v>
      </c>
      <c r="FH120" s="29" t="n">
        <f aca="false">MIN(FH119,FH105)</f>
        <v>0</v>
      </c>
      <c r="FI120" s="29" t="n">
        <f aca="false">MIN(FI119,FI105)</f>
        <v>0</v>
      </c>
      <c r="FJ120" s="29" t="n">
        <f aca="false">MIN(FJ119,FJ105)</f>
        <v>0</v>
      </c>
      <c r="FK120" s="29" t="n">
        <f aca="false">MIN(FK119,FK105)</f>
        <v>0</v>
      </c>
      <c r="FL120" s="29" t="n">
        <f aca="false">MIN(FL119,FL105)</f>
        <v>0</v>
      </c>
      <c r="FM120" s="29" t="n">
        <f aca="false">MIN(FM119,FM105)</f>
        <v>0</v>
      </c>
      <c r="FN120" s="29" t="n">
        <f aca="false">MIN(FN119,FN105)</f>
        <v>0</v>
      </c>
      <c r="FO120" s="29" t="n">
        <f aca="false">MIN(FO119,FO105)</f>
        <v>0</v>
      </c>
      <c r="FP120" s="29" t="n">
        <f aca="false">MIN(FP119,FP105)</f>
        <v>0</v>
      </c>
      <c r="FQ120" s="29" t="n">
        <f aca="false">MIN(FQ119,FQ105)</f>
        <v>0</v>
      </c>
      <c r="FR120" s="29" t="n">
        <f aca="false">MIN(FR119,FR105)</f>
        <v>0</v>
      </c>
      <c r="FS120" s="29" t="n">
        <f aca="false">MIN(FS119,FS105)</f>
        <v>0</v>
      </c>
      <c r="FT120" s="29" t="n">
        <f aca="false">MIN(FT119,FT105)</f>
        <v>0</v>
      </c>
      <c r="FU120" s="29" t="n">
        <f aca="false">MIN(FU119,FU105)</f>
        <v>0</v>
      </c>
      <c r="FV120" s="29" t="n">
        <f aca="false">MIN(FV119,FV105)</f>
        <v>0</v>
      </c>
      <c r="FW120" s="29" t="n">
        <f aca="false">MIN(FW119,FW105)</f>
        <v>0</v>
      </c>
      <c r="FX120" s="29" t="n">
        <f aca="false">MIN(FX119,FX105)</f>
        <v>0</v>
      </c>
      <c r="FY120" s="29" t="n">
        <f aca="false">MIN(FY119,FY105)</f>
        <v>0</v>
      </c>
      <c r="FZ120" s="29" t="n">
        <f aca="false">MIN(FZ119,FZ105)</f>
        <v>0</v>
      </c>
      <c r="GA120" s="29" t="n">
        <f aca="false">MIN(GA119,GA105)</f>
        <v>0</v>
      </c>
      <c r="GB120" s="29" t="n">
        <f aca="false">MIN(GB119,GB105)</f>
        <v>0</v>
      </c>
      <c r="GC120" s="29" t="n">
        <f aca="false">MIN(GC119,GC105)</f>
        <v>0</v>
      </c>
      <c r="GD120" s="29" t="n">
        <f aca="false">MIN(GD119,GD105)</f>
        <v>0</v>
      </c>
      <c r="GE120" s="29" t="n">
        <f aca="false">MIN(GE119,GE105)</f>
        <v>0</v>
      </c>
      <c r="GF120" s="29" t="n">
        <f aca="false">MIN(GF119,GF105)</f>
        <v>0</v>
      </c>
      <c r="GG120" s="29" t="n">
        <f aca="false">MIN(GG119,GG105)</f>
        <v>0</v>
      </c>
      <c r="GH120" s="29" t="n">
        <f aca="false">MIN(GH119,GH105)</f>
        <v>0</v>
      </c>
      <c r="GI120" s="29" t="n">
        <f aca="false">MIN(GI119,GI105)</f>
        <v>0</v>
      </c>
      <c r="GJ120" s="29" t="n">
        <f aca="false">MIN(GJ119,GJ105)</f>
        <v>0</v>
      </c>
      <c r="GK120" s="29" t="n">
        <f aca="false">MIN(GK119,GK105)</f>
        <v>0</v>
      </c>
      <c r="GL120" s="29" t="n">
        <f aca="false">MIN(GL119,GL105)</f>
        <v>0</v>
      </c>
      <c r="GM120" s="29" t="n">
        <f aca="false">MIN(GM119,GM105)</f>
        <v>0</v>
      </c>
      <c r="GN120" s="29" t="n">
        <f aca="false">MIN(GN119,GN105)</f>
        <v>0</v>
      </c>
      <c r="GO120" s="29" t="n">
        <f aca="false">MIN(GO119,GO105)</f>
        <v>0</v>
      </c>
      <c r="GP120" s="29" t="n">
        <f aca="false">MIN(GP119,GP105)</f>
        <v>0</v>
      </c>
      <c r="GQ120" s="29" t="n">
        <f aca="false">MIN(GQ119,GQ105)</f>
        <v>0</v>
      </c>
      <c r="GR120" s="29" t="n">
        <f aca="false">MIN(GR119,GR105)</f>
        <v>0</v>
      </c>
      <c r="GS120" s="29" t="n">
        <f aca="false">MIN(GS119,GS105)</f>
        <v>0</v>
      </c>
      <c r="GT120" s="29" t="n">
        <f aca="false">MIN(GT119,GT105)</f>
        <v>0</v>
      </c>
      <c r="GU120" s="29" t="n">
        <f aca="false">MIN(GU119,GU105)</f>
        <v>0</v>
      </c>
      <c r="GV120" s="29" t="n">
        <f aca="false">MIN(GV119,GV105)</f>
        <v>0</v>
      </c>
      <c r="GW120" s="29" t="n">
        <f aca="false">MIN(GW119,GW105)</f>
        <v>0</v>
      </c>
      <c r="GX120" s="29" t="n">
        <f aca="false">MIN(GX119,GX105)</f>
        <v>0</v>
      </c>
      <c r="GY120" s="29" t="n">
        <f aca="false">MIN(GY119,GY105)</f>
        <v>0</v>
      </c>
      <c r="GZ120" s="29" t="n">
        <f aca="false">MIN(GZ119,GZ105)</f>
        <v>0</v>
      </c>
      <c r="HA120" s="29" t="n">
        <f aca="false">MIN(HA119,HA105)</f>
        <v>0</v>
      </c>
      <c r="HB120" s="29" t="n">
        <f aca="false">MIN(HB119,HB105)</f>
        <v>0</v>
      </c>
      <c r="HC120" s="29" t="n">
        <f aca="false">MIN(HC119,HC105)</f>
        <v>0</v>
      </c>
      <c r="HD120" s="29" t="n">
        <f aca="false">MIN(HD119,HD105)</f>
        <v>0</v>
      </c>
      <c r="HE120" s="29" t="n">
        <f aca="false">MIN(HE119,HE105)</f>
        <v>0</v>
      </c>
      <c r="HF120" s="29" t="n">
        <f aca="false">MIN(HF119,HF105)</f>
        <v>0</v>
      </c>
      <c r="HG120" s="29" t="n">
        <f aca="false">MIN(HG119,HG105)</f>
        <v>0</v>
      </c>
      <c r="HH120" s="29" t="n">
        <f aca="false">MIN(HH119,HH105)</f>
        <v>0</v>
      </c>
      <c r="HI120" s="29" t="n">
        <f aca="false">MIN(HI119,HI105)</f>
        <v>0</v>
      </c>
      <c r="HJ120" s="29" t="n">
        <f aca="false">MIN(HJ119,HJ105)</f>
        <v>0</v>
      </c>
      <c r="HK120" s="29" t="n">
        <f aca="false">MIN(HK119,HK105)</f>
        <v>0</v>
      </c>
      <c r="HL120" s="29" t="n">
        <f aca="false">MIN(HL119,HL105)</f>
        <v>0</v>
      </c>
      <c r="HM120" s="29" t="n">
        <f aca="false">MIN(HM119,HM105)</f>
        <v>0</v>
      </c>
      <c r="HN120" s="29" t="n">
        <f aca="false">MIN(HN119,HN105)</f>
        <v>0</v>
      </c>
      <c r="HO120" s="29" t="n">
        <f aca="false">MIN(HO119,HO105)</f>
        <v>0</v>
      </c>
      <c r="HP120" s="29" t="n">
        <f aca="false">MIN(HP119,HP105)</f>
        <v>0</v>
      </c>
      <c r="HQ120" s="29" t="n">
        <f aca="false">MIN(HQ119,HQ105)</f>
        <v>0</v>
      </c>
      <c r="HR120" s="29" t="n">
        <f aca="false">MIN(HR119,HR105)</f>
        <v>0</v>
      </c>
      <c r="HS120" s="29" t="n">
        <f aca="false">MIN(HS119,HS105)</f>
        <v>0</v>
      </c>
      <c r="HT120" s="29" t="n">
        <f aca="false">MIN(HT119,HT105)</f>
        <v>0</v>
      </c>
      <c r="HU120" s="29" t="n">
        <f aca="false">MIN(HU119,HU105)</f>
        <v>0</v>
      </c>
      <c r="HV120" s="29" t="n">
        <f aca="false">MIN(HV119,HV105)</f>
        <v>0</v>
      </c>
      <c r="HW120" s="29" t="n">
        <f aca="false">MIN(HW119,HW105)</f>
        <v>0</v>
      </c>
      <c r="HX120" s="29" t="n">
        <f aca="false">MIN(HX119,HX105)</f>
        <v>0</v>
      </c>
      <c r="HY120" s="29" t="n">
        <f aca="false">MIN(HY119,HY105)</f>
        <v>0</v>
      </c>
      <c r="HZ120" s="29" t="n">
        <f aca="false">MIN(HZ119,HZ105)</f>
        <v>0</v>
      </c>
      <c r="IA120" s="29" t="n">
        <f aca="false">MIN(IA119,IA105)</f>
        <v>0</v>
      </c>
      <c r="IB120" s="29" t="n">
        <f aca="false">MIN(IB119,IB105)</f>
        <v>0</v>
      </c>
      <c r="IC120" s="29" t="n">
        <f aca="false">MIN(IC119,IC105)</f>
        <v>0</v>
      </c>
      <c r="ID120" s="29" t="n">
        <f aca="false">MIN(ID119,ID105)</f>
        <v>0</v>
      </c>
      <c r="IE120" s="29" t="n">
        <f aca="false">MIN(IE119,IE105)</f>
        <v>0</v>
      </c>
      <c r="IF120" s="29" t="n">
        <f aca="false">MIN(IF119,IF105)</f>
        <v>0</v>
      </c>
      <c r="IG120" s="29" t="n">
        <f aca="false">MIN(IG119,IG105)</f>
        <v>0</v>
      </c>
      <c r="IH120" s="29" t="n">
        <f aca="false">MIN(IH119,IH105)</f>
        <v>0</v>
      </c>
      <c r="II120" s="29" t="n">
        <f aca="false">MIN(II119,II105)</f>
        <v>0</v>
      </c>
      <c r="IJ120" s="29" t="n">
        <f aca="false">MIN(IJ119,IJ105)</f>
        <v>0</v>
      </c>
      <c r="IK120" s="29" t="n">
        <f aca="false">MIN(IK119,IK105)</f>
        <v>0</v>
      </c>
      <c r="IL120" s="29" t="n">
        <f aca="false">MIN(IL119,IL105)</f>
        <v>0</v>
      </c>
      <c r="IM120" s="29" t="n">
        <f aca="false">MIN(IM119,IM105)</f>
        <v>0</v>
      </c>
      <c r="IN120" s="29" t="n">
        <f aca="false">MIN(IN119,IN105)</f>
        <v>0</v>
      </c>
      <c r="IO120" s="29" t="n">
        <f aca="false">MIN(IO119,IO105)</f>
        <v>0</v>
      </c>
      <c r="IP120" s="29" t="n">
        <f aca="false">MIN(IP119,IP105)</f>
        <v>0</v>
      </c>
      <c r="IQ120" s="29" t="n">
        <f aca="false">MIN(IQ119,IQ105)</f>
        <v>0</v>
      </c>
      <c r="IR120" s="29" t="n">
        <f aca="false">MIN(IR119,IR105)</f>
        <v>0</v>
      </c>
      <c r="IS120" s="29" t="n">
        <f aca="false">MIN(IS119,IS105)</f>
        <v>0</v>
      </c>
      <c r="IT120" s="29" t="n">
        <f aca="false">MIN(IT119,IT105)</f>
        <v>0</v>
      </c>
      <c r="IU120" s="29" t="n">
        <f aca="false">MIN(IU119,IU105)</f>
        <v>0</v>
      </c>
      <c r="IV120" s="29" t="n">
        <f aca="false">MIN(IV119,IV105)</f>
        <v>0</v>
      </c>
    </row>
    <row r="121" customFormat="false" ht="12.75" hidden="false" customHeight="false" outlineLevel="0" collapsed="false">
      <c r="B121" s="7" t="s">
        <v>114</v>
      </c>
      <c r="E121" s="29"/>
      <c r="F121" s="29" t="n">
        <f aca="false">F119-F120</f>
        <v>0</v>
      </c>
      <c r="G121" s="29" t="n">
        <f aca="false">G119-G120</f>
        <v>0</v>
      </c>
      <c r="H121" s="29" t="n">
        <f aca="false">H119-H120</f>
        <v>0</v>
      </c>
      <c r="I121" s="29" t="n">
        <f aca="false">I119-I120</f>
        <v>0</v>
      </c>
      <c r="J121" s="29" t="n">
        <f aca="false">J119-J120</f>
        <v>0</v>
      </c>
      <c r="K121" s="29" t="n">
        <f aca="false">K119-K120</f>
        <v>0</v>
      </c>
      <c r="L121" s="29" t="n">
        <f aca="false">L119-L120</f>
        <v>0</v>
      </c>
      <c r="M121" s="29" t="n">
        <f aca="false">M119-M120</f>
        <v>5.66808038446837</v>
      </c>
      <c r="N121" s="29" t="n">
        <f aca="false">N119-N120</f>
        <v>89.3815488883968</v>
      </c>
      <c r="O121" s="29" t="n">
        <f aca="false">O119-O120</f>
        <v>97.9859712265719</v>
      </c>
      <c r="P121" s="29" t="n">
        <f aca="false">P119-P120</f>
        <v>1371.80359717201</v>
      </c>
      <c r="Q121" s="29" t="n">
        <f aca="false">Q119-Q120</f>
        <v>0</v>
      </c>
      <c r="R121" s="29" t="n">
        <f aca="false">R119-R120</f>
        <v>0</v>
      </c>
      <c r="S121" s="29" t="n">
        <f aca="false">S119-S120</f>
        <v>0</v>
      </c>
      <c r="T121" s="29" t="n">
        <f aca="false">T119-T120</f>
        <v>0</v>
      </c>
      <c r="U121" s="29" t="n">
        <f aca="false">U119-U120</f>
        <v>0</v>
      </c>
      <c r="V121" s="29" t="n">
        <f aca="false">V119-V120</f>
        <v>0</v>
      </c>
      <c r="W121" s="29" t="n">
        <f aca="false">W119-W120</f>
        <v>0</v>
      </c>
      <c r="X121" s="29" t="n">
        <f aca="false">X119-X120</f>
        <v>0</v>
      </c>
      <c r="Y121" s="29" t="n">
        <f aca="false">Y119-Y120</f>
        <v>0</v>
      </c>
      <c r="Z121" s="29" t="n">
        <f aca="false">Z119-Z120</f>
        <v>0</v>
      </c>
      <c r="AA121" s="29" t="n">
        <f aca="false">AA119-AA120</f>
        <v>0</v>
      </c>
      <c r="AB121" s="29" t="n">
        <f aca="false">AB119-AB120</f>
        <v>0</v>
      </c>
      <c r="AC121" s="29" t="n">
        <f aca="false">AC119-AC120</f>
        <v>0</v>
      </c>
      <c r="AD121" s="29" t="n">
        <f aca="false">AD119-AD120</f>
        <v>0</v>
      </c>
      <c r="AE121" s="29" t="n">
        <f aca="false">AE119-AE120</f>
        <v>0</v>
      </c>
      <c r="AF121" s="29" t="n">
        <f aca="false">AF119-AF120</f>
        <v>0</v>
      </c>
      <c r="AG121" s="29" t="n">
        <f aca="false">AG119-AG120</f>
        <v>0</v>
      </c>
      <c r="AH121" s="29" t="n">
        <f aca="false">AH119-AH120</f>
        <v>0</v>
      </c>
      <c r="AI121" s="29" t="n">
        <f aca="false">AI119-AI120</f>
        <v>0</v>
      </c>
      <c r="AJ121" s="29" t="n">
        <f aca="false">AJ119-AJ120</f>
        <v>0</v>
      </c>
      <c r="AK121" s="29" t="n">
        <f aca="false">AK119-AK120</f>
        <v>0</v>
      </c>
      <c r="AL121" s="29" t="n">
        <f aca="false">AL119-AL120</f>
        <v>0</v>
      </c>
      <c r="AM121" s="29" t="n">
        <f aca="false">AM119-AM120</f>
        <v>0</v>
      </c>
      <c r="AN121" s="29" t="n">
        <f aca="false">AN119-AN120</f>
        <v>0</v>
      </c>
      <c r="AO121" s="29" t="n">
        <f aca="false">AO119-AO120</f>
        <v>0</v>
      </c>
      <c r="AP121" s="29" t="n">
        <f aca="false">AP119-AP120</f>
        <v>0</v>
      </c>
      <c r="AQ121" s="29" t="n">
        <f aca="false">AQ119-AQ120</f>
        <v>0</v>
      </c>
      <c r="AR121" s="29" t="n">
        <f aca="false">AR119-AR120</f>
        <v>0</v>
      </c>
      <c r="AS121" s="29" t="n">
        <f aca="false">AS119-AS120</f>
        <v>0</v>
      </c>
      <c r="AT121" s="29" t="n">
        <f aca="false">AT119-AT120</f>
        <v>0</v>
      </c>
      <c r="AU121" s="29" t="n">
        <f aca="false">AU119-AU120</f>
        <v>0</v>
      </c>
      <c r="AV121" s="29" t="n">
        <f aca="false">AV119-AV120</f>
        <v>0</v>
      </c>
      <c r="AW121" s="29" t="n">
        <f aca="false">AW119-AW120</f>
        <v>0</v>
      </c>
      <c r="AX121" s="29" t="n">
        <f aca="false">AX119-AX120</f>
        <v>0</v>
      </c>
      <c r="AY121" s="29" t="n">
        <f aca="false">AY119-AY120</f>
        <v>0</v>
      </c>
      <c r="AZ121" s="29" t="n">
        <f aca="false">AZ119-AZ120</f>
        <v>0</v>
      </c>
      <c r="BA121" s="29" t="n">
        <f aca="false">BA119-BA120</f>
        <v>0</v>
      </c>
      <c r="BB121" s="29" t="n">
        <f aca="false">BB119-BB120</f>
        <v>0</v>
      </c>
      <c r="BC121" s="29" t="n">
        <f aca="false">BC119-BC120</f>
        <v>0</v>
      </c>
      <c r="BD121" s="29" t="n">
        <f aca="false">BD119-BD120</f>
        <v>0</v>
      </c>
      <c r="BE121" s="29" t="n">
        <f aca="false">BE119-BE120</f>
        <v>0</v>
      </c>
      <c r="BF121" s="29" t="n">
        <f aca="false">BF119-BF120</f>
        <v>0</v>
      </c>
      <c r="BG121" s="29" t="n">
        <f aca="false">BG119-BG120</f>
        <v>0</v>
      </c>
      <c r="BH121" s="29" t="n">
        <f aca="false">BH119-BH120</f>
        <v>0</v>
      </c>
      <c r="BI121" s="29" t="n">
        <f aca="false">BI119-BI120</f>
        <v>0</v>
      </c>
      <c r="BJ121" s="29" t="n">
        <f aca="false">BJ119-BJ120</f>
        <v>0</v>
      </c>
      <c r="BK121" s="29" t="n">
        <f aca="false">BK119-BK120</f>
        <v>0</v>
      </c>
      <c r="BL121" s="29" t="n">
        <f aca="false">BL119-BL120</f>
        <v>0</v>
      </c>
      <c r="BM121" s="29" t="n">
        <f aca="false">BM119-BM120</f>
        <v>0</v>
      </c>
      <c r="BN121" s="29" t="n">
        <f aca="false">BN119-BN120</f>
        <v>0</v>
      </c>
      <c r="BO121" s="29" t="n">
        <f aca="false">BO119-BO120</f>
        <v>0</v>
      </c>
      <c r="BP121" s="29" t="n">
        <f aca="false">BP119-BP120</f>
        <v>0</v>
      </c>
      <c r="BQ121" s="29" t="n">
        <f aca="false">BQ119-BQ120</f>
        <v>0</v>
      </c>
      <c r="BR121" s="29" t="n">
        <f aca="false">BR119-BR120</f>
        <v>0</v>
      </c>
      <c r="BS121" s="29" t="n">
        <f aca="false">BS119-BS120</f>
        <v>0</v>
      </c>
      <c r="BT121" s="29" t="n">
        <f aca="false">BT119-BT120</f>
        <v>0</v>
      </c>
      <c r="BU121" s="29" t="n">
        <f aca="false">BU119-BU120</f>
        <v>0</v>
      </c>
      <c r="BV121" s="29" t="n">
        <f aca="false">BV119-BV120</f>
        <v>0</v>
      </c>
      <c r="BW121" s="29" t="n">
        <f aca="false">BW119-BW120</f>
        <v>0</v>
      </c>
      <c r="BX121" s="29" t="n">
        <f aca="false">BX119-BX120</f>
        <v>0</v>
      </c>
      <c r="BY121" s="29" t="n">
        <f aca="false">BY119-BY120</f>
        <v>0</v>
      </c>
      <c r="BZ121" s="29" t="n">
        <f aca="false">BZ119-BZ120</f>
        <v>0</v>
      </c>
      <c r="CA121" s="29" t="n">
        <f aca="false">CA119-CA120</f>
        <v>0</v>
      </c>
      <c r="CB121" s="29" t="n">
        <f aca="false">CB119-CB120</f>
        <v>0</v>
      </c>
      <c r="CC121" s="29" t="n">
        <f aca="false">CC119-CC120</f>
        <v>0</v>
      </c>
      <c r="CD121" s="29" t="n">
        <f aca="false">CD119-CD120</f>
        <v>0</v>
      </c>
      <c r="CE121" s="29" t="n">
        <f aca="false">CE119-CE120</f>
        <v>0</v>
      </c>
      <c r="CF121" s="29" t="n">
        <f aca="false">CF119-CF120</f>
        <v>0</v>
      </c>
      <c r="CG121" s="29" t="n">
        <f aca="false">CG119-CG120</f>
        <v>0</v>
      </c>
      <c r="CH121" s="29" t="n">
        <f aca="false">CH119-CH120</f>
        <v>0</v>
      </c>
      <c r="CI121" s="29" t="n">
        <f aca="false">CI119-CI120</f>
        <v>0</v>
      </c>
      <c r="CJ121" s="29" t="n">
        <f aca="false">CJ119-CJ120</f>
        <v>0</v>
      </c>
      <c r="CK121" s="29" t="n">
        <f aca="false">CK119-CK120</f>
        <v>0</v>
      </c>
      <c r="CL121" s="29" t="n">
        <f aca="false">CL119-CL120</f>
        <v>0</v>
      </c>
      <c r="CM121" s="29" t="n">
        <f aca="false">CM119-CM120</f>
        <v>0</v>
      </c>
      <c r="CN121" s="29" t="n">
        <f aca="false">CN119-CN120</f>
        <v>0</v>
      </c>
      <c r="CO121" s="29" t="n">
        <f aca="false">CO119-CO120</f>
        <v>0</v>
      </c>
      <c r="CP121" s="29" t="n">
        <f aca="false">CP119-CP120</f>
        <v>0</v>
      </c>
      <c r="CQ121" s="29" t="n">
        <f aca="false">CQ119-CQ120</f>
        <v>0</v>
      </c>
      <c r="CR121" s="29" t="n">
        <f aca="false">CR119-CR120</f>
        <v>0</v>
      </c>
      <c r="CS121" s="29" t="n">
        <f aca="false">CS119-CS120</f>
        <v>0</v>
      </c>
      <c r="CT121" s="29" t="n">
        <f aca="false">CT119-CT120</f>
        <v>0</v>
      </c>
      <c r="CU121" s="29" t="n">
        <f aca="false">CU119-CU120</f>
        <v>0</v>
      </c>
      <c r="CV121" s="29" t="n">
        <f aca="false">CV119-CV120</f>
        <v>0</v>
      </c>
      <c r="CW121" s="29" t="n">
        <f aca="false">CW119-CW120</f>
        <v>0</v>
      </c>
      <c r="CX121" s="29" t="n">
        <f aca="false">CX119-CX120</f>
        <v>0</v>
      </c>
      <c r="CY121" s="29" t="n">
        <f aca="false">CY119-CY120</f>
        <v>0</v>
      </c>
      <c r="CZ121" s="29" t="n">
        <f aca="false">CZ119-CZ120</f>
        <v>0</v>
      </c>
      <c r="DA121" s="29" t="n">
        <f aca="false">DA119-DA120</f>
        <v>0</v>
      </c>
      <c r="DB121" s="29" t="n">
        <f aca="false">DB119-DB120</f>
        <v>0</v>
      </c>
      <c r="DC121" s="29" t="n">
        <f aca="false">DC119-DC120</f>
        <v>0</v>
      </c>
      <c r="DD121" s="29" t="n">
        <f aca="false">DD119-DD120</f>
        <v>0</v>
      </c>
      <c r="DE121" s="29" t="n">
        <f aca="false">DE119-DE120</f>
        <v>0</v>
      </c>
      <c r="DF121" s="29" t="n">
        <f aca="false">DF119-DF120</f>
        <v>0</v>
      </c>
      <c r="DG121" s="29" t="n">
        <f aca="false">DG119-DG120</f>
        <v>0</v>
      </c>
      <c r="DH121" s="29" t="n">
        <f aca="false">DH119-DH120</f>
        <v>0</v>
      </c>
      <c r="DI121" s="29" t="n">
        <f aca="false">DI119-DI120</f>
        <v>0</v>
      </c>
      <c r="DJ121" s="29" t="n">
        <f aca="false">DJ119-DJ120</f>
        <v>0</v>
      </c>
      <c r="DK121" s="29" t="n">
        <f aca="false">DK119-DK120</f>
        <v>0</v>
      </c>
      <c r="DL121" s="29" t="n">
        <f aca="false">DL119-DL120</f>
        <v>0</v>
      </c>
      <c r="DM121" s="29" t="n">
        <f aca="false">DM119-DM120</f>
        <v>0</v>
      </c>
      <c r="DN121" s="29" t="n">
        <f aca="false">DN119-DN120</f>
        <v>0</v>
      </c>
      <c r="DO121" s="29" t="n">
        <f aca="false">DO119-DO120</f>
        <v>0</v>
      </c>
      <c r="DP121" s="29" t="n">
        <f aca="false">DP119-DP120</f>
        <v>0</v>
      </c>
      <c r="DQ121" s="29" t="n">
        <f aca="false">DQ119-DQ120</f>
        <v>0</v>
      </c>
      <c r="DR121" s="29" t="n">
        <f aca="false">DR119-DR120</f>
        <v>0</v>
      </c>
      <c r="DS121" s="29" t="n">
        <f aca="false">DS119-DS120</f>
        <v>0</v>
      </c>
      <c r="DT121" s="29" t="n">
        <f aca="false">DT119-DT120</f>
        <v>0</v>
      </c>
      <c r="DU121" s="29" t="n">
        <f aca="false">DU119-DU120</f>
        <v>0</v>
      </c>
      <c r="DV121" s="29" t="n">
        <f aca="false">DV119-DV120</f>
        <v>0</v>
      </c>
      <c r="DW121" s="29" t="n">
        <f aca="false">DW119-DW120</f>
        <v>0</v>
      </c>
      <c r="DX121" s="29" t="n">
        <f aca="false">DX119-DX120</f>
        <v>0</v>
      </c>
      <c r="DY121" s="29" t="n">
        <f aca="false">DY119-DY120</f>
        <v>0</v>
      </c>
      <c r="DZ121" s="29" t="n">
        <f aca="false">DZ119-DZ120</f>
        <v>0</v>
      </c>
      <c r="EA121" s="29" t="n">
        <f aca="false">EA119-EA120</f>
        <v>0</v>
      </c>
      <c r="EB121" s="29" t="n">
        <f aca="false">EB119-EB120</f>
        <v>0</v>
      </c>
      <c r="EC121" s="29" t="n">
        <f aca="false">EC119-EC120</f>
        <v>0</v>
      </c>
      <c r="ED121" s="29" t="n">
        <f aca="false">ED119-ED120</f>
        <v>0</v>
      </c>
      <c r="EE121" s="29" t="n">
        <f aca="false">EE119-EE120</f>
        <v>0</v>
      </c>
      <c r="EF121" s="29" t="n">
        <f aca="false">EF119-EF120</f>
        <v>0</v>
      </c>
      <c r="EG121" s="29" t="n">
        <f aca="false">EG119-EG120</f>
        <v>0</v>
      </c>
      <c r="EH121" s="29" t="n">
        <f aca="false">EH119-EH120</f>
        <v>0</v>
      </c>
      <c r="EI121" s="29" t="n">
        <f aca="false">EI119-EI120</f>
        <v>0</v>
      </c>
      <c r="EJ121" s="29" t="n">
        <f aca="false">EJ119-EJ120</f>
        <v>0</v>
      </c>
      <c r="EK121" s="29" t="n">
        <f aca="false">EK119-EK120</f>
        <v>0</v>
      </c>
      <c r="EL121" s="29" t="n">
        <f aca="false">EL119-EL120</f>
        <v>0</v>
      </c>
      <c r="EM121" s="29" t="n">
        <f aca="false">EM119-EM120</f>
        <v>0</v>
      </c>
      <c r="EN121" s="29" t="n">
        <f aca="false">EN119-EN120</f>
        <v>0</v>
      </c>
      <c r="EO121" s="29" t="n">
        <f aca="false">EO119-EO120</f>
        <v>0</v>
      </c>
      <c r="EP121" s="29" t="n">
        <f aca="false">EP119-EP120</f>
        <v>0</v>
      </c>
      <c r="EQ121" s="29" t="n">
        <f aca="false">EQ119-EQ120</f>
        <v>0</v>
      </c>
      <c r="ER121" s="29" t="n">
        <f aca="false">ER119-ER120</f>
        <v>0</v>
      </c>
      <c r="ES121" s="29" t="n">
        <f aca="false">ES119-ES120</f>
        <v>0</v>
      </c>
      <c r="ET121" s="29" t="n">
        <f aca="false">ET119-ET120</f>
        <v>0</v>
      </c>
      <c r="EU121" s="29" t="n">
        <f aca="false">EU119-EU120</f>
        <v>0</v>
      </c>
      <c r="EV121" s="29" t="n">
        <f aca="false">EV119-EV120</f>
        <v>0</v>
      </c>
      <c r="EW121" s="29" t="n">
        <f aca="false">EW119-EW120</f>
        <v>0</v>
      </c>
      <c r="EX121" s="29" t="n">
        <f aca="false">EX119-EX120</f>
        <v>0</v>
      </c>
      <c r="EY121" s="29" t="n">
        <f aca="false">EY119-EY120</f>
        <v>0</v>
      </c>
      <c r="EZ121" s="29" t="n">
        <f aca="false">EZ119-EZ120</f>
        <v>0</v>
      </c>
      <c r="FA121" s="29" t="n">
        <f aca="false">FA119-FA120</f>
        <v>0</v>
      </c>
      <c r="FB121" s="29" t="n">
        <f aca="false">FB119-FB120</f>
        <v>0</v>
      </c>
      <c r="FC121" s="29" t="n">
        <f aca="false">FC119-FC120</f>
        <v>0</v>
      </c>
      <c r="FD121" s="29" t="n">
        <f aca="false">FD119-FD120</f>
        <v>0</v>
      </c>
      <c r="FE121" s="29" t="n">
        <f aca="false">FE119-FE120</f>
        <v>0</v>
      </c>
      <c r="FF121" s="29" t="n">
        <f aca="false">FF119-FF120</f>
        <v>0</v>
      </c>
      <c r="FG121" s="29" t="n">
        <f aca="false">FG119-FG120</f>
        <v>0</v>
      </c>
      <c r="FH121" s="29" t="n">
        <f aca="false">FH119-FH120</f>
        <v>0</v>
      </c>
      <c r="FI121" s="29" t="n">
        <f aca="false">FI119-FI120</f>
        <v>0</v>
      </c>
      <c r="FJ121" s="29" t="n">
        <f aca="false">FJ119-FJ120</f>
        <v>0</v>
      </c>
      <c r="FK121" s="29" t="n">
        <f aca="false">FK119-FK120</f>
        <v>0</v>
      </c>
      <c r="FL121" s="29" t="n">
        <f aca="false">FL119-FL120</f>
        <v>0</v>
      </c>
      <c r="FM121" s="29" t="n">
        <f aca="false">FM119-FM120</f>
        <v>0</v>
      </c>
      <c r="FN121" s="29" t="n">
        <f aca="false">FN119-FN120</f>
        <v>0</v>
      </c>
      <c r="FO121" s="29" t="n">
        <f aca="false">FO119-FO120</f>
        <v>0</v>
      </c>
      <c r="FP121" s="29" t="n">
        <f aca="false">FP119-FP120</f>
        <v>0</v>
      </c>
      <c r="FQ121" s="29" t="n">
        <f aca="false">FQ119-FQ120</f>
        <v>0</v>
      </c>
      <c r="FR121" s="29" t="n">
        <f aca="false">FR119-FR120</f>
        <v>0</v>
      </c>
      <c r="FS121" s="29" t="n">
        <f aca="false">FS119-FS120</f>
        <v>0</v>
      </c>
      <c r="FT121" s="29" t="n">
        <f aca="false">FT119-FT120</f>
        <v>0</v>
      </c>
      <c r="FU121" s="29" t="n">
        <f aca="false">FU119-FU120</f>
        <v>0</v>
      </c>
      <c r="FV121" s="29" t="n">
        <f aca="false">FV119-FV120</f>
        <v>0</v>
      </c>
      <c r="FW121" s="29" t="n">
        <f aca="false">FW119-FW120</f>
        <v>0</v>
      </c>
      <c r="FX121" s="29" t="n">
        <f aca="false">FX119-FX120</f>
        <v>0</v>
      </c>
      <c r="FY121" s="29" t="n">
        <f aca="false">FY119-FY120</f>
        <v>0</v>
      </c>
      <c r="FZ121" s="29" t="n">
        <f aca="false">FZ119-FZ120</f>
        <v>0</v>
      </c>
      <c r="GA121" s="29" t="n">
        <f aca="false">GA119-GA120</f>
        <v>0</v>
      </c>
      <c r="GB121" s="29" t="n">
        <f aca="false">GB119-GB120</f>
        <v>0</v>
      </c>
      <c r="GC121" s="29" t="n">
        <f aca="false">GC119-GC120</f>
        <v>0</v>
      </c>
      <c r="GD121" s="29" t="n">
        <f aca="false">GD119-GD120</f>
        <v>0</v>
      </c>
      <c r="GE121" s="29" t="n">
        <f aca="false">GE119-GE120</f>
        <v>0</v>
      </c>
      <c r="GF121" s="29" t="n">
        <f aca="false">GF119-GF120</f>
        <v>0</v>
      </c>
      <c r="GG121" s="29" t="n">
        <f aca="false">GG119-GG120</f>
        <v>0</v>
      </c>
      <c r="GH121" s="29" t="n">
        <f aca="false">GH119-GH120</f>
        <v>0</v>
      </c>
      <c r="GI121" s="29" t="n">
        <f aca="false">GI119-GI120</f>
        <v>0</v>
      </c>
      <c r="GJ121" s="29" t="n">
        <f aca="false">GJ119-GJ120</f>
        <v>0</v>
      </c>
      <c r="GK121" s="29" t="n">
        <f aca="false">GK119-GK120</f>
        <v>0</v>
      </c>
      <c r="GL121" s="29" t="n">
        <f aca="false">GL119-GL120</f>
        <v>0</v>
      </c>
      <c r="GM121" s="29" t="n">
        <f aca="false">GM119-GM120</f>
        <v>0</v>
      </c>
      <c r="GN121" s="29" t="n">
        <f aca="false">GN119-GN120</f>
        <v>0</v>
      </c>
      <c r="GO121" s="29" t="n">
        <f aca="false">GO119-GO120</f>
        <v>0</v>
      </c>
      <c r="GP121" s="29" t="n">
        <f aca="false">GP119-GP120</f>
        <v>0</v>
      </c>
      <c r="GQ121" s="29" t="n">
        <f aca="false">GQ119-GQ120</f>
        <v>0</v>
      </c>
      <c r="GR121" s="29" t="n">
        <f aca="false">GR119-GR120</f>
        <v>0</v>
      </c>
      <c r="GS121" s="29" t="n">
        <f aca="false">GS119-GS120</f>
        <v>0</v>
      </c>
      <c r="GT121" s="29" t="n">
        <f aca="false">GT119-GT120</f>
        <v>0</v>
      </c>
      <c r="GU121" s="29" t="n">
        <f aca="false">GU119-GU120</f>
        <v>0</v>
      </c>
      <c r="GV121" s="29" t="n">
        <f aca="false">GV119-GV120</f>
        <v>0</v>
      </c>
      <c r="GW121" s="29" t="n">
        <f aca="false">GW119-GW120</f>
        <v>0</v>
      </c>
      <c r="GX121" s="29" t="n">
        <f aca="false">GX119-GX120</f>
        <v>0</v>
      </c>
      <c r="GY121" s="29" t="n">
        <f aca="false">GY119-GY120</f>
        <v>0</v>
      </c>
      <c r="GZ121" s="29" t="n">
        <f aca="false">GZ119-GZ120</f>
        <v>0</v>
      </c>
      <c r="HA121" s="29" t="n">
        <f aca="false">HA119-HA120</f>
        <v>0</v>
      </c>
      <c r="HB121" s="29" t="n">
        <f aca="false">HB119-HB120</f>
        <v>0</v>
      </c>
      <c r="HC121" s="29" t="n">
        <f aca="false">HC119-HC120</f>
        <v>0</v>
      </c>
      <c r="HD121" s="29" t="n">
        <f aca="false">HD119-HD120</f>
        <v>0</v>
      </c>
      <c r="HE121" s="29" t="n">
        <f aca="false">HE119-HE120</f>
        <v>0</v>
      </c>
      <c r="HF121" s="29" t="n">
        <f aca="false">HF119-HF120</f>
        <v>0</v>
      </c>
      <c r="HG121" s="29" t="n">
        <f aca="false">HG119-HG120</f>
        <v>0</v>
      </c>
      <c r="HH121" s="29" t="n">
        <f aca="false">HH119-HH120</f>
        <v>0</v>
      </c>
      <c r="HI121" s="29" t="n">
        <f aca="false">HI119-HI120</f>
        <v>0</v>
      </c>
      <c r="HJ121" s="29" t="n">
        <f aca="false">HJ119-HJ120</f>
        <v>0</v>
      </c>
      <c r="HK121" s="29" t="n">
        <f aca="false">HK119-HK120</f>
        <v>0</v>
      </c>
      <c r="HL121" s="29" t="n">
        <f aca="false">HL119-HL120</f>
        <v>0</v>
      </c>
      <c r="HM121" s="29" t="n">
        <f aca="false">HM119-HM120</f>
        <v>0</v>
      </c>
      <c r="HN121" s="29" t="n">
        <f aca="false">HN119-HN120</f>
        <v>0</v>
      </c>
      <c r="HO121" s="29" t="n">
        <f aca="false">HO119-HO120</f>
        <v>0</v>
      </c>
      <c r="HP121" s="29" t="n">
        <f aca="false">HP119-HP120</f>
        <v>0</v>
      </c>
      <c r="HQ121" s="29" t="n">
        <f aca="false">HQ119-HQ120</f>
        <v>0</v>
      </c>
      <c r="HR121" s="29" t="n">
        <f aca="false">HR119-HR120</f>
        <v>0</v>
      </c>
      <c r="HS121" s="29" t="n">
        <f aca="false">HS119-HS120</f>
        <v>0</v>
      </c>
      <c r="HT121" s="29" t="n">
        <f aca="false">HT119-HT120</f>
        <v>0</v>
      </c>
      <c r="HU121" s="29" t="n">
        <f aca="false">HU119-HU120</f>
        <v>0</v>
      </c>
      <c r="HV121" s="29" t="n">
        <f aca="false">HV119-HV120</f>
        <v>0</v>
      </c>
      <c r="HW121" s="29" t="n">
        <f aca="false">HW119-HW120</f>
        <v>0</v>
      </c>
      <c r="HX121" s="29" t="n">
        <f aca="false">HX119-HX120</f>
        <v>0</v>
      </c>
      <c r="HY121" s="29" t="n">
        <f aca="false">HY119-HY120</f>
        <v>0</v>
      </c>
      <c r="HZ121" s="29" t="n">
        <f aca="false">HZ119-HZ120</f>
        <v>0</v>
      </c>
      <c r="IA121" s="29" t="n">
        <f aca="false">IA119-IA120</f>
        <v>0</v>
      </c>
      <c r="IB121" s="29" t="n">
        <f aca="false">IB119-IB120</f>
        <v>0</v>
      </c>
      <c r="IC121" s="29" t="n">
        <f aca="false">IC119-IC120</f>
        <v>0</v>
      </c>
      <c r="ID121" s="29" t="n">
        <f aca="false">ID119-ID120</f>
        <v>0</v>
      </c>
      <c r="IE121" s="29" t="n">
        <f aca="false">IE119-IE120</f>
        <v>0</v>
      </c>
      <c r="IF121" s="29" t="n">
        <f aca="false">IF119-IF120</f>
        <v>0</v>
      </c>
      <c r="IG121" s="29" t="n">
        <f aca="false">IG119-IG120</f>
        <v>0</v>
      </c>
      <c r="IH121" s="29" t="n">
        <f aca="false">IH119-IH120</f>
        <v>0</v>
      </c>
      <c r="II121" s="29" t="n">
        <f aca="false">II119-II120</f>
        <v>0</v>
      </c>
      <c r="IJ121" s="29" t="n">
        <f aca="false">IJ119-IJ120</f>
        <v>0</v>
      </c>
      <c r="IK121" s="29" t="n">
        <f aca="false">IK119-IK120</f>
        <v>0</v>
      </c>
      <c r="IL121" s="29" t="n">
        <f aca="false">IL119-IL120</f>
        <v>0</v>
      </c>
      <c r="IM121" s="29" t="n">
        <f aca="false">IM119-IM120</f>
        <v>0</v>
      </c>
      <c r="IN121" s="29" t="n">
        <f aca="false">IN119-IN120</f>
        <v>0</v>
      </c>
      <c r="IO121" s="29" t="n">
        <f aca="false">IO119-IO120</f>
        <v>0</v>
      </c>
      <c r="IP121" s="29" t="n">
        <f aca="false">IP119-IP120</f>
        <v>0</v>
      </c>
      <c r="IQ121" s="29" t="n">
        <f aca="false">IQ119-IQ120</f>
        <v>0</v>
      </c>
      <c r="IR121" s="29" t="n">
        <f aca="false">IR119-IR120</f>
        <v>0</v>
      </c>
      <c r="IS121" s="29" t="n">
        <f aca="false">IS119-IS120</f>
        <v>0</v>
      </c>
      <c r="IT121" s="29" t="n">
        <f aca="false">IT119-IT120</f>
        <v>0</v>
      </c>
      <c r="IU121" s="29" t="n">
        <f aca="false">IU119-IU120</f>
        <v>0</v>
      </c>
      <c r="IV121" s="29" t="n">
        <f aca="false">IV119-IV120</f>
        <v>0</v>
      </c>
    </row>
    <row r="122" customFormat="false" ht="12.75" hidden="false" customHeight="false" outlineLevel="0" collapsed="false"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B123" s="7" t="s">
        <v>115</v>
      </c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  <c r="IE123" s="24"/>
      <c r="IF123" s="24"/>
      <c r="IG123" s="24"/>
      <c r="IH123" s="24"/>
      <c r="II123" s="24"/>
      <c r="IJ123" s="24"/>
      <c r="IK123" s="24"/>
      <c r="IL123" s="24"/>
      <c r="IM123" s="24"/>
      <c r="IN123" s="24"/>
      <c r="IO123" s="24"/>
      <c r="IP123" s="24"/>
      <c r="IQ123" s="24"/>
      <c r="IR123" s="24"/>
      <c r="IS123" s="24"/>
      <c r="IT123" s="24"/>
      <c r="IU123" s="24"/>
      <c r="IV123" s="24"/>
    </row>
    <row r="125" customFormat="false" ht="12.75" hidden="false" customHeight="false" outlineLevel="0" collapsed="false">
      <c r="B125" s="7" t="s">
        <v>116</v>
      </c>
      <c r="E125" s="29" t="n">
        <f aca="false">E121-E99</f>
        <v>-400</v>
      </c>
      <c r="F125" s="29" t="n">
        <f aca="false">F121-F99</f>
        <v>0</v>
      </c>
      <c r="G125" s="29" t="n">
        <f aca="false">G121-G99</f>
        <v>0</v>
      </c>
      <c r="H125" s="29" t="n">
        <f aca="false">H121-H99</f>
        <v>0</v>
      </c>
      <c r="I125" s="29" t="n">
        <f aca="false">I121-I99</f>
        <v>0</v>
      </c>
      <c r="J125" s="29" t="n">
        <f aca="false">J121-J99</f>
        <v>0</v>
      </c>
      <c r="K125" s="29" t="n">
        <f aca="false">K121-K99</f>
        <v>0</v>
      </c>
      <c r="L125" s="29" t="n">
        <f aca="false">L121-L99</f>
        <v>0</v>
      </c>
      <c r="M125" s="29" t="n">
        <f aca="false">M121-M99</f>
        <v>5.66808038446837</v>
      </c>
      <c r="N125" s="29" t="n">
        <f aca="false">N121-N99</f>
        <v>89.3815488883968</v>
      </c>
      <c r="O125" s="29" t="n">
        <f aca="false">O121-O99</f>
        <v>97.9859712265719</v>
      </c>
      <c r="P125" s="29" t="n">
        <f aca="false">P121-P99</f>
        <v>1371.80359717201</v>
      </c>
      <c r="Q125" s="29" t="n">
        <f aca="false">Q121-Q99</f>
        <v>0</v>
      </c>
      <c r="R125" s="29" t="n">
        <f aca="false">R121-R99</f>
        <v>0</v>
      </c>
      <c r="S125" s="29" t="n">
        <f aca="false">S121-S99</f>
        <v>0</v>
      </c>
      <c r="T125" s="29" t="n">
        <f aca="false">T121-T99</f>
        <v>0</v>
      </c>
      <c r="U125" s="29" t="n">
        <f aca="false">U121-U99</f>
        <v>0</v>
      </c>
      <c r="V125" s="29" t="n">
        <f aca="false">V121-V99</f>
        <v>0</v>
      </c>
      <c r="W125" s="29" t="n">
        <f aca="false">W121-W99</f>
        <v>0</v>
      </c>
      <c r="X125" s="29" t="n">
        <f aca="false">X121-X99</f>
        <v>0</v>
      </c>
      <c r="Y125" s="29" t="n">
        <f aca="false">Y121-Y99</f>
        <v>0</v>
      </c>
      <c r="Z125" s="29" t="n">
        <f aca="false">Z121-Z99</f>
        <v>0</v>
      </c>
      <c r="AA125" s="29" t="n">
        <f aca="false">AA121-AA99</f>
        <v>0</v>
      </c>
      <c r="AB125" s="29" t="n">
        <f aca="false">AB121-AB99</f>
        <v>0</v>
      </c>
      <c r="AC125" s="29" t="n">
        <f aca="false">AC121-AC99</f>
        <v>0</v>
      </c>
      <c r="AD125" s="29" t="n">
        <f aca="false">AD121-AD99</f>
        <v>0</v>
      </c>
      <c r="AE125" s="29" t="n">
        <f aca="false">AE121-AE99</f>
        <v>0</v>
      </c>
      <c r="AF125" s="29" t="n">
        <f aca="false">AF121-AF99</f>
        <v>0</v>
      </c>
      <c r="AG125" s="29" t="n">
        <f aca="false">AG121-AG99</f>
        <v>0</v>
      </c>
      <c r="AH125" s="29" t="n">
        <f aca="false">AH121-AH99</f>
        <v>0</v>
      </c>
      <c r="AI125" s="29" t="n">
        <f aca="false">AI121-AI99</f>
        <v>0</v>
      </c>
      <c r="AJ125" s="29" t="n">
        <f aca="false">AJ121-AJ99</f>
        <v>0</v>
      </c>
      <c r="AK125" s="29" t="n">
        <f aca="false">AK121-AK99</f>
        <v>0</v>
      </c>
      <c r="AL125" s="29" t="n">
        <f aca="false">AL121-AL99</f>
        <v>0</v>
      </c>
      <c r="AM125" s="29" t="n">
        <f aca="false">AM121-AM99</f>
        <v>0</v>
      </c>
      <c r="AN125" s="29" t="n">
        <f aca="false">AN121-AN99</f>
        <v>0</v>
      </c>
      <c r="AO125" s="29" t="n">
        <f aca="false">AO121-AO99</f>
        <v>0</v>
      </c>
      <c r="AP125" s="29" t="n">
        <f aca="false">AP121-AP99</f>
        <v>0</v>
      </c>
      <c r="AQ125" s="29" t="n">
        <f aca="false">AQ121-AQ99</f>
        <v>0</v>
      </c>
      <c r="AR125" s="29" t="n">
        <f aca="false">AR121-AR99</f>
        <v>0</v>
      </c>
      <c r="AS125" s="29" t="n">
        <f aca="false">AS121-AS99</f>
        <v>0</v>
      </c>
      <c r="AT125" s="29" t="n">
        <f aca="false">AT121-AT99</f>
        <v>0</v>
      </c>
      <c r="AU125" s="29" t="n">
        <f aca="false">AU121-AU99</f>
        <v>0</v>
      </c>
      <c r="AV125" s="29" t="n">
        <f aca="false">AV121-AV99</f>
        <v>0</v>
      </c>
      <c r="AW125" s="29" t="n">
        <f aca="false">AW121-AW99</f>
        <v>0</v>
      </c>
      <c r="AX125" s="29" t="n">
        <f aca="false">AX121-AX99</f>
        <v>0</v>
      </c>
      <c r="AY125" s="29" t="n">
        <f aca="false">AY121-AY99</f>
        <v>0</v>
      </c>
      <c r="AZ125" s="29" t="n">
        <f aca="false">AZ121-AZ99</f>
        <v>0</v>
      </c>
      <c r="BA125" s="29" t="n">
        <f aca="false">BA121-BA99</f>
        <v>0</v>
      </c>
      <c r="BB125" s="29" t="n">
        <f aca="false">BB121-BB99</f>
        <v>0</v>
      </c>
      <c r="BC125" s="29" t="n">
        <f aca="false">BC121-BC99</f>
        <v>0</v>
      </c>
      <c r="BD125" s="29" t="n">
        <f aca="false">BD121-BD99</f>
        <v>0</v>
      </c>
      <c r="BE125" s="29" t="n">
        <f aca="false">BE121-BE99</f>
        <v>0</v>
      </c>
      <c r="BF125" s="29" t="n">
        <f aca="false">BF121-BF99</f>
        <v>0</v>
      </c>
      <c r="BG125" s="29" t="n">
        <f aca="false">BG121-BG99</f>
        <v>0</v>
      </c>
      <c r="BH125" s="29" t="n">
        <f aca="false">BH121-BH99</f>
        <v>0</v>
      </c>
      <c r="BI125" s="29" t="n">
        <f aca="false">BI121-BI99</f>
        <v>0</v>
      </c>
      <c r="BJ125" s="29" t="n">
        <f aca="false">BJ121-BJ99</f>
        <v>0</v>
      </c>
      <c r="BK125" s="29" t="n">
        <f aca="false">BK121-BK99</f>
        <v>0</v>
      </c>
      <c r="BL125" s="29" t="n">
        <f aca="false">BL121-BL99</f>
        <v>0</v>
      </c>
      <c r="BM125" s="29" t="n">
        <f aca="false">BM121-BM99</f>
        <v>0</v>
      </c>
      <c r="BN125" s="29" t="n">
        <f aca="false">BN121-BN99</f>
        <v>0</v>
      </c>
      <c r="BO125" s="29" t="n">
        <f aca="false">BO121-BO99</f>
        <v>0</v>
      </c>
      <c r="BP125" s="29" t="n">
        <f aca="false">BP121-BP99</f>
        <v>0</v>
      </c>
      <c r="BQ125" s="29" t="n">
        <f aca="false">BQ121-BQ99</f>
        <v>0</v>
      </c>
      <c r="BR125" s="29" t="n">
        <f aca="false">BR121-BR99</f>
        <v>0</v>
      </c>
      <c r="BS125" s="29" t="n">
        <f aca="false">BS121-BS99</f>
        <v>0</v>
      </c>
      <c r="BT125" s="29" t="n">
        <f aca="false">BT121-BT99</f>
        <v>0</v>
      </c>
      <c r="BU125" s="29" t="n">
        <f aca="false">BU121-BU99</f>
        <v>0</v>
      </c>
      <c r="BV125" s="29" t="n">
        <f aca="false">BV121-BV99</f>
        <v>0</v>
      </c>
      <c r="BW125" s="29" t="n">
        <f aca="false">BW121-BW99</f>
        <v>0</v>
      </c>
      <c r="BX125" s="29" t="n">
        <f aca="false">BX121-BX99</f>
        <v>0</v>
      </c>
      <c r="BY125" s="29" t="n">
        <f aca="false">BY121-BY99</f>
        <v>0</v>
      </c>
      <c r="BZ125" s="29" t="n">
        <f aca="false">BZ121-BZ99</f>
        <v>0</v>
      </c>
      <c r="CA125" s="29" t="n">
        <f aca="false">CA121-CA99</f>
        <v>0</v>
      </c>
      <c r="CB125" s="29" t="n">
        <f aca="false">CB121-CB99</f>
        <v>0</v>
      </c>
      <c r="CC125" s="29" t="n">
        <f aca="false">CC121-CC99</f>
        <v>0</v>
      </c>
      <c r="CD125" s="29" t="n">
        <f aca="false">CD121-CD99</f>
        <v>0</v>
      </c>
      <c r="CE125" s="29" t="n">
        <f aca="false">CE121-CE99</f>
        <v>0</v>
      </c>
      <c r="CF125" s="29" t="n">
        <f aca="false">CF121-CF99</f>
        <v>0</v>
      </c>
      <c r="CG125" s="29" t="n">
        <f aca="false">CG121-CG99</f>
        <v>0</v>
      </c>
      <c r="CH125" s="29" t="n">
        <f aca="false">CH121-CH99</f>
        <v>0</v>
      </c>
      <c r="CI125" s="29" t="n">
        <f aca="false">CI121-CI99</f>
        <v>0</v>
      </c>
      <c r="CJ125" s="29" t="n">
        <f aca="false">CJ121-CJ99</f>
        <v>0</v>
      </c>
      <c r="CK125" s="29" t="n">
        <f aca="false">CK121-CK99</f>
        <v>0</v>
      </c>
      <c r="CL125" s="29" t="n">
        <f aca="false">CL121-CL99</f>
        <v>0</v>
      </c>
      <c r="CM125" s="29" t="n">
        <f aca="false">CM121-CM99</f>
        <v>0</v>
      </c>
      <c r="CN125" s="29" t="n">
        <f aca="false">CN121-CN99</f>
        <v>0</v>
      </c>
      <c r="CO125" s="29" t="n">
        <f aca="false">CO121-CO99</f>
        <v>0</v>
      </c>
      <c r="CP125" s="29" t="n">
        <f aca="false">CP121-CP99</f>
        <v>0</v>
      </c>
      <c r="CQ125" s="29" t="n">
        <f aca="false">CQ121-CQ99</f>
        <v>0</v>
      </c>
      <c r="CR125" s="29" t="n">
        <f aca="false">CR121-CR99</f>
        <v>0</v>
      </c>
      <c r="CS125" s="29" t="n">
        <f aca="false">CS121-CS99</f>
        <v>0</v>
      </c>
      <c r="CT125" s="29" t="n">
        <f aca="false">CT121-CT99</f>
        <v>0</v>
      </c>
      <c r="CU125" s="29" t="n">
        <f aca="false">CU121-CU99</f>
        <v>0</v>
      </c>
      <c r="CV125" s="29" t="n">
        <f aca="false">CV121-CV99</f>
        <v>0</v>
      </c>
      <c r="CW125" s="29" t="n">
        <f aca="false">CW121-CW99</f>
        <v>0</v>
      </c>
      <c r="CX125" s="29" t="n">
        <f aca="false">CX121-CX99</f>
        <v>0</v>
      </c>
      <c r="CY125" s="29" t="n">
        <f aca="false">CY121-CY99</f>
        <v>0</v>
      </c>
      <c r="CZ125" s="29" t="n">
        <f aca="false">CZ121-CZ99</f>
        <v>0</v>
      </c>
      <c r="DA125" s="29" t="n">
        <f aca="false">DA121-DA99</f>
        <v>0</v>
      </c>
      <c r="DB125" s="29" t="n">
        <f aca="false">DB121-DB99</f>
        <v>0</v>
      </c>
      <c r="DC125" s="29" t="n">
        <f aca="false">DC121-DC99</f>
        <v>0</v>
      </c>
      <c r="DD125" s="29" t="n">
        <f aca="false">DD121-DD99</f>
        <v>0</v>
      </c>
      <c r="DE125" s="29" t="n">
        <f aca="false">DE121-DE99</f>
        <v>0</v>
      </c>
      <c r="DF125" s="29" t="n">
        <f aca="false">DF121-DF99</f>
        <v>0</v>
      </c>
      <c r="DG125" s="29" t="n">
        <f aca="false">DG121-DG99</f>
        <v>0</v>
      </c>
      <c r="DH125" s="29" t="n">
        <f aca="false">DH121-DH99</f>
        <v>0</v>
      </c>
      <c r="DI125" s="29" t="n">
        <f aca="false">DI121-DI99</f>
        <v>0</v>
      </c>
      <c r="DJ125" s="29" t="n">
        <f aca="false">DJ121-DJ99</f>
        <v>0</v>
      </c>
      <c r="DK125" s="29" t="n">
        <f aca="false">DK121-DK99</f>
        <v>0</v>
      </c>
      <c r="DL125" s="29" t="n">
        <f aca="false">DL121-DL99</f>
        <v>0</v>
      </c>
      <c r="DM125" s="29" t="n">
        <f aca="false">DM121-DM99</f>
        <v>0</v>
      </c>
      <c r="DN125" s="29" t="n">
        <f aca="false">DN121-DN99</f>
        <v>0</v>
      </c>
      <c r="DO125" s="29" t="n">
        <f aca="false">DO121-DO99</f>
        <v>0</v>
      </c>
      <c r="DP125" s="29" t="n">
        <f aca="false">DP121-DP99</f>
        <v>0</v>
      </c>
      <c r="DQ125" s="29" t="n">
        <f aca="false">DQ121-DQ99</f>
        <v>0</v>
      </c>
      <c r="DR125" s="29" t="n">
        <f aca="false">DR121-DR99</f>
        <v>0</v>
      </c>
      <c r="DS125" s="29" t="n">
        <f aca="false">DS121-DS99</f>
        <v>0</v>
      </c>
      <c r="DT125" s="29" t="n">
        <f aca="false">DT121-DT99</f>
        <v>0</v>
      </c>
      <c r="DU125" s="29" t="n">
        <f aca="false">DU121-DU99</f>
        <v>0</v>
      </c>
      <c r="DV125" s="29" t="n">
        <f aca="false">DV121-DV99</f>
        <v>0</v>
      </c>
      <c r="DW125" s="29" t="n">
        <f aca="false">DW121-DW99</f>
        <v>0</v>
      </c>
      <c r="DX125" s="29" t="n">
        <f aca="false">DX121-DX99</f>
        <v>0</v>
      </c>
      <c r="DY125" s="29" t="n">
        <f aca="false">DY121-DY99</f>
        <v>0</v>
      </c>
      <c r="DZ125" s="29" t="n">
        <f aca="false">DZ121-DZ99</f>
        <v>0</v>
      </c>
      <c r="EA125" s="29" t="n">
        <f aca="false">EA121-EA99</f>
        <v>0</v>
      </c>
      <c r="EB125" s="29" t="n">
        <f aca="false">EB121-EB99</f>
        <v>0</v>
      </c>
      <c r="EC125" s="29" t="n">
        <f aca="false">EC121-EC99</f>
        <v>0</v>
      </c>
      <c r="ED125" s="29" t="n">
        <f aca="false">ED121-ED99</f>
        <v>0</v>
      </c>
      <c r="EE125" s="29" t="n">
        <f aca="false">EE121-EE99</f>
        <v>0</v>
      </c>
      <c r="EF125" s="29" t="n">
        <f aca="false">EF121-EF99</f>
        <v>0</v>
      </c>
      <c r="EG125" s="29" t="n">
        <f aca="false">EG121-EG99</f>
        <v>0</v>
      </c>
      <c r="EH125" s="29" t="n">
        <f aca="false">EH121-EH99</f>
        <v>0</v>
      </c>
      <c r="EI125" s="29" t="n">
        <f aca="false">EI121-EI99</f>
        <v>0</v>
      </c>
      <c r="EJ125" s="29" t="n">
        <f aca="false">EJ121-EJ99</f>
        <v>0</v>
      </c>
      <c r="EK125" s="29" t="n">
        <f aca="false">EK121-EK99</f>
        <v>0</v>
      </c>
      <c r="EL125" s="29" t="n">
        <f aca="false">EL121-EL99</f>
        <v>0</v>
      </c>
      <c r="EM125" s="29" t="n">
        <f aca="false">EM121-EM99</f>
        <v>0</v>
      </c>
      <c r="EN125" s="29" t="n">
        <f aca="false">EN121-EN99</f>
        <v>0</v>
      </c>
      <c r="EO125" s="29" t="n">
        <f aca="false">EO121-EO99</f>
        <v>0</v>
      </c>
      <c r="EP125" s="29" t="n">
        <f aca="false">EP121-EP99</f>
        <v>0</v>
      </c>
      <c r="EQ125" s="29" t="n">
        <f aca="false">EQ121-EQ99</f>
        <v>0</v>
      </c>
      <c r="ER125" s="29" t="n">
        <f aca="false">ER121-ER99</f>
        <v>0</v>
      </c>
      <c r="ES125" s="29" t="n">
        <f aca="false">ES121-ES99</f>
        <v>0</v>
      </c>
      <c r="ET125" s="29" t="n">
        <f aca="false">ET121-ET99</f>
        <v>0</v>
      </c>
      <c r="EU125" s="29" t="n">
        <f aca="false">EU121-EU99</f>
        <v>0</v>
      </c>
      <c r="EV125" s="29" t="n">
        <f aca="false">EV121-EV99</f>
        <v>0</v>
      </c>
      <c r="EW125" s="29" t="n">
        <f aca="false">EW121-EW99</f>
        <v>0</v>
      </c>
      <c r="EX125" s="29" t="n">
        <f aca="false">EX121-EX99</f>
        <v>0</v>
      </c>
      <c r="EY125" s="29" t="n">
        <f aca="false">EY121-EY99</f>
        <v>0</v>
      </c>
      <c r="EZ125" s="29" t="n">
        <f aca="false">EZ121-EZ99</f>
        <v>0</v>
      </c>
      <c r="FA125" s="29" t="n">
        <f aca="false">FA121-FA99</f>
        <v>0</v>
      </c>
      <c r="FB125" s="29" t="n">
        <f aca="false">FB121-FB99</f>
        <v>0</v>
      </c>
      <c r="FC125" s="29" t="n">
        <f aca="false">FC121-FC99</f>
        <v>0</v>
      </c>
      <c r="FD125" s="29" t="n">
        <f aca="false">FD121-FD99</f>
        <v>0</v>
      </c>
      <c r="FE125" s="29" t="n">
        <f aca="false">FE121-FE99</f>
        <v>0</v>
      </c>
      <c r="FF125" s="29" t="n">
        <f aca="false">FF121-FF99</f>
        <v>0</v>
      </c>
      <c r="FG125" s="29" t="n">
        <f aca="false">FG121-FG99</f>
        <v>0</v>
      </c>
      <c r="FH125" s="29" t="n">
        <f aca="false">FH121-FH99</f>
        <v>0</v>
      </c>
      <c r="FI125" s="29" t="n">
        <f aca="false">FI121-FI99</f>
        <v>0</v>
      </c>
      <c r="FJ125" s="29" t="n">
        <f aca="false">FJ121-FJ99</f>
        <v>0</v>
      </c>
      <c r="FK125" s="29" t="n">
        <f aca="false">FK121-FK99</f>
        <v>0</v>
      </c>
      <c r="FL125" s="29" t="n">
        <f aca="false">FL121-FL99</f>
        <v>0</v>
      </c>
      <c r="FM125" s="29" t="n">
        <f aca="false">FM121-FM99</f>
        <v>0</v>
      </c>
      <c r="FN125" s="29" t="n">
        <f aca="false">FN121-FN99</f>
        <v>0</v>
      </c>
      <c r="FO125" s="29" t="n">
        <f aca="false">FO121-FO99</f>
        <v>0</v>
      </c>
      <c r="FP125" s="29" t="n">
        <f aca="false">FP121-FP99</f>
        <v>0</v>
      </c>
      <c r="FQ125" s="29" t="n">
        <f aca="false">FQ121-FQ99</f>
        <v>0</v>
      </c>
      <c r="FR125" s="29" t="n">
        <f aca="false">FR121-FR99</f>
        <v>0</v>
      </c>
      <c r="FS125" s="29" t="n">
        <f aca="false">FS121-FS99</f>
        <v>0</v>
      </c>
      <c r="FT125" s="29" t="n">
        <f aca="false">FT121-FT99</f>
        <v>0</v>
      </c>
      <c r="FU125" s="29" t="n">
        <f aca="false">FU121-FU99</f>
        <v>0</v>
      </c>
      <c r="FV125" s="29" t="n">
        <f aca="false">FV121-FV99</f>
        <v>0</v>
      </c>
      <c r="FW125" s="29" t="n">
        <f aca="false">FW121-FW99</f>
        <v>0</v>
      </c>
      <c r="FX125" s="29" t="n">
        <f aca="false">FX121-FX99</f>
        <v>0</v>
      </c>
      <c r="FY125" s="29" t="n">
        <f aca="false">FY121-FY99</f>
        <v>0</v>
      </c>
      <c r="FZ125" s="29" t="n">
        <f aca="false">FZ121-FZ99</f>
        <v>0</v>
      </c>
      <c r="GA125" s="29" t="n">
        <f aca="false">GA121-GA99</f>
        <v>0</v>
      </c>
      <c r="GB125" s="29" t="n">
        <f aca="false">GB121-GB99</f>
        <v>0</v>
      </c>
      <c r="GC125" s="29" t="n">
        <f aca="false">GC121-GC99</f>
        <v>0</v>
      </c>
      <c r="GD125" s="29" t="n">
        <f aca="false">GD121-GD99</f>
        <v>0</v>
      </c>
      <c r="GE125" s="29" t="n">
        <f aca="false">GE121-GE99</f>
        <v>0</v>
      </c>
      <c r="GF125" s="29" t="n">
        <f aca="false">GF121-GF99</f>
        <v>0</v>
      </c>
      <c r="GG125" s="29" t="n">
        <f aca="false">GG121-GG99</f>
        <v>0</v>
      </c>
      <c r="GH125" s="29" t="n">
        <f aca="false">GH121-GH99</f>
        <v>0</v>
      </c>
      <c r="GI125" s="29" t="n">
        <f aca="false">GI121-GI99</f>
        <v>0</v>
      </c>
      <c r="GJ125" s="29" t="n">
        <f aca="false">GJ121-GJ99</f>
        <v>0</v>
      </c>
      <c r="GK125" s="29" t="n">
        <f aca="false">GK121-GK99</f>
        <v>0</v>
      </c>
      <c r="GL125" s="29" t="n">
        <f aca="false">GL121-GL99</f>
        <v>0</v>
      </c>
      <c r="GM125" s="29" t="n">
        <f aca="false">GM121-GM99</f>
        <v>0</v>
      </c>
      <c r="GN125" s="29" t="n">
        <f aca="false">GN121-GN99</f>
        <v>0</v>
      </c>
      <c r="GO125" s="29" t="n">
        <f aca="false">GO121-GO99</f>
        <v>0</v>
      </c>
      <c r="GP125" s="29" t="n">
        <f aca="false">GP121-GP99</f>
        <v>0</v>
      </c>
      <c r="GQ125" s="29" t="n">
        <f aca="false">GQ121-GQ99</f>
        <v>0</v>
      </c>
      <c r="GR125" s="29" t="n">
        <f aca="false">GR121-GR99</f>
        <v>0</v>
      </c>
      <c r="GS125" s="29" t="n">
        <f aca="false">GS121-GS99</f>
        <v>0</v>
      </c>
      <c r="GT125" s="29" t="n">
        <f aca="false">GT121-GT99</f>
        <v>0</v>
      </c>
      <c r="GU125" s="29" t="n">
        <f aca="false">GU121-GU99</f>
        <v>0</v>
      </c>
      <c r="GV125" s="29" t="n">
        <f aca="false">GV121-GV99</f>
        <v>0</v>
      </c>
      <c r="GW125" s="29" t="n">
        <f aca="false">GW121-GW99</f>
        <v>0</v>
      </c>
      <c r="GX125" s="29" t="n">
        <f aca="false">GX121-GX99</f>
        <v>0</v>
      </c>
      <c r="GY125" s="29" t="n">
        <f aca="false">GY121-GY99</f>
        <v>0</v>
      </c>
      <c r="GZ125" s="29" t="n">
        <f aca="false">GZ121-GZ99</f>
        <v>0</v>
      </c>
      <c r="HA125" s="29" t="n">
        <f aca="false">HA121-HA99</f>
        <v>0</v>
      </c>
      <c r="HB125" s="29" t="n">
        <f aca="false">HB121-HB99</f>
        <v>0</v>
      </c>
      <c r="HC125" s="29" t="n">
        <f aca="false">HC121-HC99</f>
        <v>0</v>
      </c>
      <c r="HD125" s="29" t="n">
        <f aca="false">HD121-HD99</f>
        <v>0</v>
      </c>
      <c r="HE125" s="29" t="n">
        <f aca="false">HE121-HE99</f>
        <v>0</v>
      </c>
      <c r="HF125" s="29" t="n">
        <f aca="false">HF121-HF99</f>
        <v>0</v>
      </c>
      <c r="HG125" s="29" t="n">
        <f aca="false">HG121-HG99</f>
        <v>0</v>
      </c>
      <c r="HH125" s="29" t="n">
        <f aca="false">HH121-HH99</f>
        <v>0</v>
      </c>
      <c r="HI125" s="29" t="n">
        <f aca="false">HI121-HI99</f>
        <v>0</v>
      </c>
      <c r="HJ125" s="29" t="n">
        <f aca="false">HJ121-HJ99</f>
        <v>0</v>
      </c>
      <c r="HK125" s="29" t="n">
        <f aca="false">HK121-HK99</f>
        <v>0</v>
      </c>
      <c r="HL125" s="29" t="n">
        <f aca="false">HL121-HL99</f>
        <v>0</v>
      </c>
      <c r="HM125" s="29" t="n">
        <f aca="false">HM121-HM99</f>
        <v>0</v>
      </c>
      <c r="HN125" s="29" t="n">
        <f aca="false">HN121-HN99</f>
        <v>0</v>
      </c>
      <c r="HO125" s="29" t="n">
        <f aca="false">HO121-HO99</f>
        <v>0</v>
      </c>
      <c r="HP125" s="29" t="n">
        <f aca="false">HP121-HP99</f>
        <v>0</v>
      </c>
      <c r="HQ125" s="29" t="n">
        <f aca="false">HQ121-HQ99</f>
        <v>0</v>
      </c>
      <c r="HR125" s="29" t="n">
        <f aca="false">HR121-HR99</f>
        <v>0</v>
      </c>
      <c r="HS125" s="29" t="n">
        <f aca="false">HS121-HS99</f>
        <v>0</v>
      </c>
      <c r="HT125" s="29" t="n">
        <f aca="false">HT121-HT99</f>
        <v>0</v>
      </c>
      <c r="HU125" s="29" t="n">
        <f aca="false">HU121-HU99</f>
        <v>0</v>
      </c>
      <c r="HV125" s="29" t="n">
        <f aca="false">HV121-HV99</f>
        <v>0</v>
      </c>
      <c r="HW125" s="29" t="n">
        <f aca="false">HW121-HW99</f>
        <v>0</v>
      </c>
      <c r="HX125" s="29" t="n">
        <f aca="false">HX121-HX99</f>
        <v>0</v>
      </c>
      <c r="HY125" s="29" t="n">
        <f aca="false">HY121-HY99</f>
        <v>0</v>
      </c>
      <c r="HZ125" s="29" t="n">
        <f aca="false">HZ121-HZ99</f>
        <v>0</v>
      </c>
      <c r="IA125" s="29" t="n">
        <f aca="false">IA121-IA99</f>
        <v>0</v>
      </c>
      <c r="IB125" s="29" t="n">
        <f aca="false">IB121-IB99</f>
        <v>0</v>
      </c>
      <c r="IC125" s="29" t="n">
        <f aca="false">IC121-IC99</f>
        <v>0</v>
      </c>
      <c r="ID125" s="29" t="n">
        <f aca="false">ID121-ID99</f>
        <v>0</v>
      </c>
      <c r="IE125" s="29" t="n">
        <f aca="false">IE121-IE99</f>
        <v>0</v>
      </c>
      <c r="IF125" s="29" t="n">
        <f aca="false">IF121-IF99</f>
        <v>0</v>
      </c>
      <c r="IG125" s="29" t="n">
        <f aca="false">IG121-IG99</f>
        <v>0</v>
      </c>
      <c r="IH125" s="29" t="n">
        <f aca="false">IH121-IH99</f>
        <v>0</v>
      </c>
      <c r="II125" s="29" t="n">
        <f aca="false">II121-II99</f>
        <v>0</v>
      </c>
      <c r="IJ125" s="29" t="n">
        <f aca="false">IJ121-IJ99</f>
        <v>0</v>
      </c>
      <c r="IK125" s="29" t="n">
        <f aca="false">IK121-IK99</f>
        <v>0</v>
      </c>
      <c r="IL125" s="29" t="n">
        <f aca="false">IL121-IL99</f>
        <v>0</v>
      </c>
      <c r="IM125" s="29" t="n">
        <f aca="false">IM121-IM99</f>
        <v>0</v>
      </c>
      <c r="IN125" s="29" t="n">
        <f aca="false">IN121-IN99</f>
        <v>0</v>
      </c>
      <c r="IO125" s="29" t="n">
        <f aca="false">IO121-IO99</f>
        <v>0</v>
      </c>
      <c r="IP125" s="29" t="n">
        <f aca="false">IP121-IP99</f>
        <v>0</v>
      </c>
      <c r="IQ125" s="29" t="n">
        <f aca="false">IQ121-IQ99</f>
        <v>0</v>
      </c>
      <c r="IR125" s="29" t="n">
        <f aca="false">IR121-IR99</f>
        <v>0</v>
      </c>
      <c r="IS125" s="29" t="n">
        <f aca="false">IS121-IS99</f>
        <v>0</v>
      </c>
      <c r="IT125" s="29" t="n">
        <f aca="false">IT121-IT99</f>
        <v>0</v>
      </c>
      <c r="IU125" s="29" t="n">
        <f aca="false">IU121-IU99</f>
        <v>0</v>
      </c>
      <c r="IV125" s="29" t="n">
        <f aca="false">IV121-IV99</f>
        <v>0</v>
      </c>
    </row>
    <row r="127" customFormat="false" ht="12.75" hidden="false" customHeight="false" outlineLevel="0" collapsed="false">
      <c r="B127" s="7" t="s">
        <v>42</v>
      </c>
      <c r="E127" s="27" t="n">
        <f aca="false">XIRR(E125:IV125,E56:IV56)</f>
        <v>0.318591023348814</v>
      </c>
    </row>
    <row r="129" customFormat="false" ht="12.75" hidden="false" customHeight="false" outlineLevel="0" collapsed="false">
      <c r="G129" s="5" t="s">
        <v>42</v>
      </c>
    </row>
    <row r="130" customFormat="false" ht="12.75" hidden="true" customHeight="false" outlineLevel="1" collapsed="false">
      <c r="G130" s="11" t="n">
        <f aca="false">IF(ISNUMBER(E127),E127,0)</f>
        <v>0.318591023348814</v>
      </c>
    </row>
    <row r="131" customFormat="false" ht="12.75" hidden="false" customHeight="false" outlineLevel="0" collapsed="false">
      <c r="F131" s="20" t="n">
        <v>1</v>
      </c>
      <c r="G131" s="30" t="n">
        <f aca="true">TABLE(G$130,$E$9,$F131)</f>
        <v>-0.4256824071413</v>
      </c>
    </row>
    <row r="132" customFormat="false" ht="12.75" hidden="false" customHeight="false" outlineLevel="0" collapsed="false">
      <c r="F132" s="20" t="n">
        <v>2</v>
      </c>
      <c r="G132" s="30" t="n">
        <f aca="true">TABLE(G$130,$E$9,$F132)</f>
        <v>0.033012539573673</v>
      </c>
    </row>
    <row r="133" customFormat="false" ht="12.75" hidden="false" customHeight="false" outlineLevel="0" collapsed="false">
      <c r="F133" s="20" t="n">
        <v>3</v>
      </c>
      <c r="G133" s="30" t="n">
        <f aca="true">TABLE(G$130,$E$9,$F133)</f>
        <v>0.268855144398155</v>
      </c>
    </row>
    <row r="134" customFormat="false" ht="12.75" hidden="false" customHeight="false" outlineLevel="0" collapsed="false">
      <c r="F134" s="20" t="n">
        <v>4</v>
      </c>
      <c r="G134" s="30" t="n">
        <f aca="true">TABLE(G$130,$E$9,$F134)</f>
        <v>0.304664912895515</v>
      </c>
    </row>
    <row r="135" customFormat="false" ht="12.75" hidden="false" customHeight="false" outlineLevel="0" collapsed="false">
      <c r="F135" s="20" t="n">
        <v>5</v>
      </c>
      <c r="G135" s="30" t="n">
        <f aca="true">TABLE(G$130,$E$9,$F135)</f>
        <v>0.318591023348814</v>
      </c>
    </row>
    <row r="136" customFormat="false" ht="12.75" hidden="false" customHeight="false" outlineLevel="0" collapsed="false">
      <c r="F136" s="20" t="n">
        <v>6</v>
      </c>
      <c r="G136" s="30" t="n">
        <f aca="true">TABLE(G$130,$E$9,$F136)</f>
        <v>0.334329750534585</v>
      </c>
    </row>
    <row r="137" customFormat="false" ht="12.75" hidden="false" customHeight="false" outlineLevel="0" collapsed="false">
      <c r="F137" s="20" t="n">
        <v>7</v>
      </c>
      <c r="G137" s="30" t="n">
        <f aca="true">TABLE(G$130,$E$9,$F137)</f>
        <v>0.323336392219191</v>
      </c>
    </row>
    <row r="138" customFormat="false" ht="12.75" hidden="false" customHeight="false" outlineLevel="0" collapsed="false">
      <c r="F138" s="20" t="n">
        <v>8</v>
      </c>
      <c r="G138" s="30" t="n">
        <f aca="true">TABLE(G$130,$E$9,$F138)</f>
        <v>0.310446338942878</v>
      </c>
    </row>
    <row r="139" customFormat="false" ht="12.75" hidden="false" customHeight="false" outlineLevel="0" collapsed="false">
      <c r="F139" s="20" t="n">
        <v>9</v>
      </c>
      <c r="G139" s="30" t="n">
        <f aca="true">TABLE(G$130,$E$9,$F139)</f>
        <v>0.300987062028197</v>
      </c>
    </row>
    <row r="140" customFormat="false" ht="12.75" hidden="false" customHeight="false" outlineLevel="0" collapsed="false">
      <c r="F140" s="20" t="n">
        <v>10</v>
      </c>
      <c r="G140" s="30" t="n">
        <f aca="true">TABLE(G$130,$E$9,$F140)</f>
        <v>0.293936089847851</v>
      </c>
    </row>
    <row r="141" customFormat="false" ht="12.75" hidden="false" customHeight="false" outlineLevel="0" collapsed="false">
      <c r="F141" s="20" t="n">
        <v>11</v>
      </c>
      <c r="G141" s="30" t="n">
        <f aca="true">TABLE(G$130,$E$9,$F141)</f>
        <v>0.288512674285193</v>
      </c>
    </row>
    <row r="143" customFormat="false" ht="12.75" hidden="false" customHeight="false" outlineLevel="0" collapsed="false">
      <c r="F143" s="5" t="s">
        <v>117</v>
      </c>
      <c r="G143" s="31" t="n">
        <f aca="false">MAX(G129:G141)</f>
        <v>0.334329750534585</v>
      </c>
    </row>
    <row r="145" customFormat="false" ht="12.75" hidden="false" customHeight="false" outlineLevel="0" collapsed="false">
      <c r="F145" s="5" t="s">
        <v>118</v>
      </c>
      <c r="G145" s="0" t="n">
        <f aca="false">MATCH(G143,G131:G141,0)</f>
        <v>6</v>
      </c>
    </row>
  </sheetData>
  <dataValidations count="46">
    <dataValidation allowBlank="true" errorStyle="stop" operator="between" prompt="This is the total months in the base above less the month of the transaction" promptTitle="Remaining Months" showDropDown="false" showErrorMessage="true" showInputMessage="true" sqref="E19" type="none">
      <formula1>0</formula1>
      <formula2>0</formula2>
    </dataValidation>
    <dataValidation allowBlank="true" errorStyle="stop" operator="between" prompt="Use the EOMONTH to compute" promptTitle="First Full Period" showDropDown="false" showErrorMessage="true" showInputMessage="true" sqref="E21" type="none">
      <formula1>0</formula1>
      <formula2>0</formula2>
    </dataValidation>
    <dataValidation allowBlank="true" errorStyle="stop" operator="between" prompt="Look up the months per year from the period assumption -- this can be done with a vlookup function, but it is a bit better to use the match together with the index command." promptTitle="Month per Period" showDropDown="false" showErrorMessage="true" showInputMessage="true" sqref="E12" type="none">
      <formula1>0</formula1>
      <formula2>0</formula2>
    </dataValidation>
    <dataValidation allowBlank="true" errorStyle="stop" operator="between" prompt="This is the number of periods per year in a column.  For example if you  use a monthly assumption, then the number of periods would be 12.  An annual model would have 1.&#10;&#10;Use the match and index as with the above assumption." promptTitle="Periods per Year" showDropDown="false" showErrorMessage="true" showInputMessage="true" sqref="E13" type="none">
      <formula1>0</formula1>
      <formula2>0</formula2>
    </dataValidation>
    <dataValidation allowBlank="true" errorStyle="stop" operator="between" prompt="Use the month function from the transaction date above" promptTitle="Month" showDropDown="false" showErrorMessage="true" showInputMessage="true" sqref="E17" type="none">
      <formula1>0</formula1>
      <formula2>0</formula2>
    </dataValidation>
    <dataValidation allowBlank="true" errorStyle="stop" operator="between" prompt="This is the month divided by the months per year" promptTitle="Remainder" showDropDown="false" showErrorMessage="true" showInputMessage="true" sqref="E18" type="none">
      <formula1>0</formula1>
      <formula2>0</formula2>
    </dataValidation>
    <dataValidation allowBlank="true" errorStyle="stop" operator="between" prompt="Use the data validation to find the date on a day by day basis.  To to this from another sheet, you must create a range name" promptTitle="Transaction Date" showDropDown="false" showErrorMessage="true" showInputMessage="true" sqref="E6" type="list">
      <formula1>daily_dates</formula1>
      <formula2>0</formula2>
    </dataValidation>
    <dataValidation allowBlank="true" errorStyle="stop" operator="between" prompt="Use the data validation and a range name as with the above assumption." promptTitle="Periodic Assumption" showDropDown="false" showErrorMessage="true" showInputMessage="true" sqref="E7:E8" type="list">
      <formula1>periodic</formula1>
      <formula2>0</formula2>
    </dataValidation>
    <dataValidation allowBlank="true" errorStyle="stop" operator="between" prompt="Add one to the total years multiplied by the periods per year" promptTitle="Holding Period" showDropDown="false" showErrorMessage="true" showInputMessage="true" sqref="E15" type="none">
      <formula1>0</formula1>
      <formula2>0</formula2>
    </dataValidation>
    <dataValidation allowBlank="true" errorStyle="stop" operator="between" prompt="Begin with zero as usual" promptTitle="Period" showDropDown="false" showErrorMessage="true" showInputMessage="true" sqref="E49:IV49" type="none">
      <formula1>0</formula1>
      <formula2>0</formula2>
    </dataValidation>
    <dataValidation allowBlank="true" errorStyle="stop" operator="between" prompt="Use AND with greater than zero and less than or equal to holding period" promptTitle="Holding Switch" showDropDown="false" showErrorMessage="true" showInputMessage="true" sqref="E50:IV50" type="none">
      <formula1>0</formula1>
      <formula2>0</formula2>
    </dataValidation>
    <dataValidation allowBlank="true" errorStyle="stop" operator="between" prompt="This is where the period is compared to one plus the terminal period switch" promptTitle="Terminal Period" showDropDown="false" showErrorMessage="true" showInputMessage="true" sqref="E51:IV51" type="none">
      <formula1>0</formula1>
      <formula2>0</formula2>
    </dataValidation>
    <dataValidation allowBlank="true" errorStyle="stop" operator="between" prompt="If the holding period, then the months per period; otherwise zero" promptTitle="Months per period" showDropDown="false" showErrorMessage="true" showInputMessage="true" sqref="E53:IV53" type="none">
      <formula1>0</formula1>
      <formula2>0</formula2>
    </dataValidation>
    <dataValidation allowBlank="true" errorStyle="stop" operator="between" prompt="Except for the first period, this is the last period plus 1&#10;&#10;For the first period, use the transaction date" promptTitle="Start Period" showDropDown="false" showErrorMessage="true" showInputMessage="true" sqref="E55:IV55" type="none">
      <formula1>0</formula1>
      <formula2>0</formula2>
    </dataValidation>
    <dataValidation allowBlank="true" errorStyle="stop" operator="between" prompt="You can use the edate with the number of months and then subtract 1.  This looks a bit funny for the first period, but it works" promptTitle="End Period" showDropDown="false" showErrorMessage="true" showInputMessage="true" sqref="E56:IV56" type="none">
      <formula1>0</formula1>
      <formula2>0</formula2>
    </dataValidation>
    <dataValidation allowBlank="true" errorStyle="stop" operator="between" prompt="End period minus start period plus 1&#10;" promptTitle="Days" showDropDown="false" showErrorMessage="true" showInputMessage="true" sqref="E58:IV58" type="none">
      <formula1>0</formula1>
      <formula2>0</formula2>
    </dataValidation>
    <dataValidation allowBlank="true" errorStyle="stop" operator="between" prompt="Use the DAYS360 function and add 1 to the end date" promptTitle="Days in 360 day yr" showDropDown="false" showErrorMessage="true" showInputMessage="true" sqref="E59:IV59" type="none">
      <formula1>0</formula1>
      <formula2>0</formula2>
    </dataValidation>
    <dataValidation allowBlank="true" errorStyle="stop" operator="between" prompt="Use days360 days for things like this so the adjustments are easier when you convert to months.&#10;&#10;Begin with 0" promptTitle="Age in Days" showDropDown="false" showErrorMessage="true" showInputMessage="true" sqref="E61:IV61" type="none">
      <formula1>0</formula1>
      <formula2>0</formula2>
    </dataValidation>
    <dataValidation allowBlank="true" errorStyle="stop" operator="between" prompt="Once computing the age in days, the age in years can be computed.  To do this simply divide the age in days by the days per year -- i.e. 360.&#10;&#10;The age in years is important if variables change by year" promptTitle="Age in Years" showDropDown="false" showErrorMessage="true" showInputMessage="true" sqref="E62:IV62" type="none">
      <formula1>0</formula1>
      <formula2>0</formula2>
    </dataValidation>
    <dataValidation allowBlank="true" errorStyle="stop" operator="between" prompt="Round the age so as to be able to use the match and index functions" promptTitle="Rounded Age" showDropDown="false" showErrorMessage="true" showInputMessage="true" sqref="E63:IV63" type="none">
      <formula1>0</formula1>
      <formula2>0</formula2>
    </dataValidation>
    <dataValidation allowBlank="true" errorStyle="stop" operator="between" prompt="Compare the current age with the prior age to see if there has been a change" promptTitle="Test of New Year" showDropDown="false" showErrorMessage="true" showInputMessage="true" sqref="E64:IV64" type="none">
      <formula1>0</formula1>
      <formula2>0</formula2>
    </dataValidation>
    <dataValidation allowBlank="true" errorStyle="stop" operator="between" prompt="This is the amount of the period that will be applied to growth rates for the prior period and the percent that will be applied to the current period.&#10;&#10;If the new period, the age - rounded age x periods per year" promptTitle="Pct of Age in New Yr" showDropDown="false" showErrorMessage="true" showInputMessage="true" sqref="E66:IV66" type="none">
      <formula1>0</formula1>
      <formula2>0</formula2>
    </dataValidation>
    <dataValidation allowBlank="true" errorStyle="stop" operator="between" prompt="This is 1 unless there is a new year; if there is a new year this is the percent computed above.&#10;&#10;This is used to apply the growth rates that are given on an annual basise" promptTitle="Pct to current period" showDropDown="false" showErrorMessage="true" showInputMessage="true" sqref="E67:IV67" type="none">
      <formula1>0</formula1>
      <formula2>0</formula2>
    </dataValidation>
    <dataValidation allowBlank="true" errorStyle="stop" operator="between" prompt="This is  1 - the above factor" promptTitle="Pct applied to prior period" showDropDown="false" showErrorMessage="true" showInputMessage="true" sqref="E68:IV68" type="none">
      <formula1>0</formula1>
      <formula2>0</formula2>
    </dataValidation>
    <dataValidation allowBlank="true" errorStyle="stop" operator="between" prompt="This is the match of the year and the input for growth rates" promptTitle="Match" showDropDown="false" showErrorMessage="true" showInputMessage="true" sqref="E70:IV70" type="none">
      <formula1>0</formula1>
      <formula2>0</formula2>
    </dataValidation>
    <dataValidation allowBlank="true" errorStyle="stop" operator="between" prompt="This is the normal growth rate" promptTitle="Growth Rate" showDropDown="false" showErrorMessage="true" showInputMessage="true" sqref="E71:IV71" type="none">
      <formula1>0</formula1>
      <formula2>0</formula2>
    </dataValidation>
    <dataValidation allowBlank="true" errorStyle="stop" operator="between" prompt="This is simply the prior period growth rate" promptTitle="Prior Period" showDropDown="false" showErrorMessage="true" showInputMessage="true" sqref="F72:IV72" type="none">
      <formula1>0</formula1>
      <formula2>0</formula2>
    </dataValidation>
    <dataValidation allowBlank="true" errorStyle="stop" operator="between" prompt="This is the growth x current + prior x prior growth" promptTitle="Weighted Growth" showDropDown="false" showErrorMessage="true" showInputMessage="true" sqref="E74:IV74" type="none">
      <formula1>0</formula1>
      <formula2>0</formula2>
    </dataValidation>
    <dataValidation allowBlank="true" errorStyle="stop" operator="between" prompt="Compute the daily growth rate using the formual&#10;&#10;daily growth = (1+annual growth)^(1/365) - 1" promptTitle="Daily Growth Rate" showDropDown="false" showErrorMessage="true" showInputMessage="true" sqref="E76:IV76" type="none">
      <formula1>0</formula1>
      <formula2>0</formula2>
    </dataValidation>
    <dataValidation allowBlank="true" errorStyle="stop" operator="between" prompt="Use the prior index and multiply by (1+daily growth) ^ days" promptTitle="Index of Growth" showDropDown="false" showErrorMessage="true" showInputMessage="true" sqref="E77:IV77" type="none">
      <formula1>0</formula1>
      <formula2>0</formula2>
    </dataValidation>
    <dataValidation allowBlank="true" errorStyle="stop" operator="between" prompt="Take from the Input and use the F4 Key" promptTitle="Base EBITDA" showDropDown="false" showErrorMessage="true" showInputMessage="true" sqref="E79:IV79" type="none">
      <formula1>0</formula1>
      <formula2>0</formula2>
    </dataValidation>
    <dataValidation allowBlank="true" errorStyle="stop" operator="between" prompt="Multiply the base amount by the index&#10;" promptTitle="Inflated EBITDA" showDropDown="false" showErrorMessage="true" showInputMessage="true" sqref="E81:IV81" type="none">
      <formula1>0</formula1>
      <formula2>0</formula2>
    </dataValidation>
    <dataValidation allowBlank="true" errorStyle="stop" operator="between" prompt="Multiply Inflated by the Operating Switch" promptTitle="Periodic EBITDA" showDropDown="false" showErrorMessage="true" showInputMessage="true" sqref="E83:IV83" type="none">
      <formula1>0</formula1>
      <formula2>0</formula2>
    </dataValidation>
    <dataValidation allowBlank="true" errorStyle="stop" operator="between" prompt="Use the YEAR function" promptTitle="Year" showDropDown="false" showErrorMessage="true" showInputMessage="true" sqref="E85:IV85" type="none">
      <formula1>0</formula1>
      <formula2>0</formula2>
    </dataValidation>
    <dataValidation allowBlank="true" errorStyle="stop" operator="between" prompt="Use the match command to find the year for applying the terminal EV to EBITDA" promptTitle="Match" showDropDown="false" showErrorMessage="true" showInputMessage="true" sqref="E87:IV87" type="none">
      <formula1>0</formula1>
      <formula2>0</formula2>
    </dataValidation>
    <dataValidation allowBlank="true" errorStyle="stop" operator="between" prompt="This is the computed using the INDEX fucntion" promptTitle="Terminal EV/EBITDA" showDropDown="false" showErrorMessage="true" showInputMessage="true" sqref="E89:IV89" type="none">
      <formula1>0</formula1>
      <formula2>0</formula2>
    </dataValidation>
    <dataValidation allowBlank="true" errorStyle="stop" operator="between" prompt="Multiply the EBITDA by the EV/EBITDA by the terminal switch" promptTitle="Terminal Proceeds" showDropDown="false" showErrorMessage="true" showInputMessage="true" sqref="E91:IV91" type="none">
      <formula1>0</formula1>
      <formula2>0</formula2>
    </dataValidation>
    <dataValidation allowBlank="true" errorStyle="stop" operator="between" prompt="The EV/EBITDA multiplied by the EBITDA" promptTitle="Purchase Price" showDropDown="false" showErrorMessage="true" showInputMessage="true" sqref="E95" type="none">
      <formula1>0</formula1>
      <formula2>0</formula2>
    </dataValidation>
    <dataValidation allowBlank="true" errorStyle="stop" operator="between" prompt="The Debt/EBITDA multiplied by the EBITDA" promptTitle="Debt" showDropDown="false" showErrorMessage="true" showInputMessage="true" sqref="E98" type="none">
      <formula1>0</formula1>
      <formula2>0</formula2>
    </dataValidation>
    <dataValidation allowBlank="true" errorStyle="stop" operator="between" prompt="Remainder" promptTitle="Equity" showDropDown="false" showErrorMessage="true" showInputMessage="true" sqref="E99" type="none">
      <formula1>0</formula1>
      <formula2>0</formula2>
    </dataValidation>
    <dataValidation allowBlank="true" errorStyle="stop" operator="between" prompt="Use Alt =" promptTitle="Total" showDropDown="false" showErrorMessage="true" showInputMessage="true" sqref="E100" type="none">
      <formula1>0</formula1>
      <formula2>0</formula2>
    </dataValidation>
    <dataValidation allowBlank="true" errorStyle="stop" operator="between" prompt="Normal Debt Schedule with OB, repayment from the cash flow and CB.&#10;&#10;Interest is adjusted for the days 360" promptTitle="Debt Schedule" showDropDown="false" showErrorMessage="true" showInputMessage="true" sqref="F105:IV106 E107:IV107 F109:IV109 E111:IV111" type="none">
      <formula1>0</formula1>
      <formula2>0</formula2>
    </dataValidation>
    <dataValidation allowBlank="true" errorStyle="stop" operator="between" prompt="This has the regular mechanics where take the stuff from above.  The only little trick is to make sure that the repayment of debt uses the MIN fucntion." promptTitle="Cash Flow" showDropDown="false" showErrorMessage="true" showInputMessage="true" sqref="E115:IV121" type="none">
      <formula1>0</formula1>
      <formula2>0</formula2>
    </dataValidation>
    <dataValidation allowBlank="true" errorStyle="stop" operator="between" prompt="This is the average of the open and closing date for use in the XIRR&#10;" promptTitle="Average Date" showDropDown="false" showErrorMessage="true" showInputMessage="true" sqref="E123:IV123" type="none">
      <formula1>0</formula1>
      <formula2>0</formula2>
    </dataValidation>
    <dataValidation allowBlank="true" errorStyle="stop" operator="between" prompt="The equity cash flow is the negative of the equity issued plus the dividends." promptTitle="Cash Flow to Equity" showDropDown="false" showErrorMessage="true" showInputMessage="true" sqref="E125:IV125" type="none">
      <formula1>0</formula1>
      <formula2>0</formula2>
    </dataValidation>
    <dataValidation allowBlank="true" errorStyle="stop" operator="between" prompt="Use the XIRR with the average Dates" promptTitle="XIRR" showDropDown="false" showErrorMessage="true" showInputMessage="true" sqref="E1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clear">
                <anchor moveWithCells="true" sizeWithCells="false">
                  <from>
                    <xdr:col>7</xdr:col>
                    <xdr:colOff>39960</xdr:colOff>
                    <xdr:row>16</xdr:row>
                    <xdr:rowOff>114480</xdr:rowOff>
                  </from>
                  <to>
                    <xdr:col>8</xdr:col>
                    <xdr:colOff>11160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4.compute1">
                <anchor moveWithCells="true" sizeWithCells="false">
                  <from>
                    <xdr:col>7</xdr:col>
                    <xdr:colOff>30240</xdr:colOff>
                    <xdr:row>13</xdr:row>
                    <xdr:rowOff>114480</xdr:rowOff>
                  </from>
                  <to>
                    <xdr:col>8</xdr:col>
                    <xdr:colOff>13140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4.complete1">
                <anchor moveWithCells="true" sizeWithCells="false">
                  <from>
                    <xdr:col>8</xdr:col>
                    <xdr:colOff>503280</xdr:colOff>
                    <xdr:row>13</xdr:row>
                    <xdr:rowOff>114480</xdr:rowOff>
                  </from>
                  <to>
                    <xdr:col>9</xdr:col>
                    <xdr:colOff>60444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8">
              <controlPr defaultSize="0" print="false" autoFill="0" autoPict="0" macro="Module4.clear2">
                <anchor moveWithCells="true" sizeWithCells="false">
                  <from>
                    <xdr:col>8</xdr:col>
                    <xdr:colOff>503280</xdr:colOff>
                    <xdr:row>16</xdr:row>
                    <xdr:rowOff>104760</xdr:rowOff>
                  </from>
                  <to>
                    <xdr:col>9</xdr:col>
                    <xdr:colOff>574560</xdr:colOff>
                    <xdr:row>1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0.13671875" defaultRowHeight="12.75" zeroHeight="false" outlineLevelRow="0" outlineLevelCol="0"/>
  <cols>
    <col collapsed="false" customWidth="true" hidden="false" outlineLevel="0" max="2" min="1" style="0" width="9.14"/>
  </cols>
  <sheetData>
    <row r="4" customFormat="false" ht="12.75" hidden="false" customHeight="false" outlineLevel="0" collapsed="false">
      <c r="C4" s="5" t="s">
        <v>119</v>
      </c>
    </row>
    <row r="6" customFormat="false" ht="12.75" hidden="false" customHeight="false" outlineLevel="0" collapsed="false">
      <c r="C6" s="5" t="s">
        <v>120</v>
      </c>
    </row>
    <row r="9" customFormat="false" ht="13.5" hidden="false" customHeight="false" outlineLevel="0" collapsed="false"/>
    <row r="10" customFormat="false" ht="13.5" hidden="false" customHeight="false" outlineLevel="0" collapsed="false">
      <c r="C10" s="32" t="s">
        <v>121</v>
      </c>
      <c r="D10" s="32"/>
      <c r="E10" s="32"/>
      <c r="F10" s="32"/>
      <c r="I10" s="32" t="s">
        <v>122</v>
      </c>
      <c r="J10" s="32"/>
      <c r="K10" s="32"/>
      <c r="L10" s="32"/>
      <c r="N10" s="32" t="s">
        <v>123</v>
      </c>
      <c r="O10" s="32"/>
      <c r="P10" s="32"/>
      <c r="Q10" s="32"/>
      <c r="S10" s="32" t="s">
        <v>40</v>
      </c>
      <c r="T10" s="32"/>
      <c r="U10" s="32"/>
      <c r="V10" s="32"/>
    </row>
    <row r="11" customFormat="false" ht="12.75" hidden="false" customHeight="false" outlineLevel="0" collapsed="false">
      <c r="D11" s="5" t="s">
        <v>124</v>
      </c>
      <c r="E11" s="0" t="n">
        <v>12</v>
      </c>
      <c r="I11" s="5" t="s">
        <v>124</v>
      </c>
      <c r="J11" s="0" t="n">
        <v>3</v>
      </c>
      <c r="N11" s="5" t="s">
        <v>124</v>
      </c>
      <c r="O11" s="0" t="n">
        <v>1</v>
      </c>
      <c r="S11" s="5" t="s">
        <v>124</v>
      </c>
      <c r="T11" s="0" t="n">
        <v>6</v>
      </c>
    </row>
    <row r="13" s="33" customFormat="true" ht="12.75" hidden="false" customHeight="false" outlineLevel="0" collapsed="false">
      <c r="D13" s="34" t="s">
        <v>125</v>
      </c>
      <c r="E13" s="34" t="s">
        <v>126</v>
      </c>
      <c r="F13" s="35" t="s">
        <v>127</v>
      </c>
      <c r="I13" s="34" t="s">
        <v>125</v>
      </c>
      <c r="J13" s="34" t="s">
        <v>126</v>
      </c>
      <c r="K13" s="35" t="s">
        <v>127</v>
      </c>
      <c r="N13" s="34" t="s">
        <v>125</v>
      </c>
      <c r="O13" s="34" t="s">
        <v>126</v>
      </c>
      <c r="P13" s="35" t="s">
        <v>127</v>
      </c>
      <c r="S13" s="34" t="s">
        <v>125</v>
      </c>
      <c r="T13" s="34" t="s">
        <v>126</v>
      </c>
      <c r="U13" s="35" t="s">
        <v>127</v>
      </c>
    </row>
    <row r="14" customFormat="false" ht="12.75" hidden="false" customHeight="false" outlineLevel="0" collapsed="false">
      <c r="C14" s="5" t="s">
        <v>128</v>
      </c>
      <c r="D14" s="0" t="n">
        <v>1</v>
      </c>
      <c r="E14" s="0" t="n">
        <f aca="false">MOD(D14,$E$11)</f>
        <v>1</v>
      </c>
      <c r="F14" s="7" t="n">
        <f aca="false">IF(E14,E$11-E14,0)</f>
        <v>11</v>
      </c>
      <c r="H14" s="5" t="s">
        <v>128</v>
      </c>
      <c r="I14" s="0" t="n">
        <v>1</v>
      </c>
      <c r="J14" s="0" t="n">
        <f aca="false">MOD(I14,J$11)</f>
        <v>1</v>
      </c>
      <c r="K14" s="7" t="n">
        <f aca="false">IF(J14,J$11-J14,0)</f>
        <v>2</v>
      </c>
      <c r="M14" s="5" t="s">
        <v>128</v>
      </c>
      <c r="N14" s="0" t="n">
        <v>1</v>
      </c>
      <c r="O14" s="0" t="n">
        <f aca="false">MOD(N14,O$11)</f>
        <v>0</v>
      </c>
      <c r="P14" s="7" t="n">
        <f aca="false">IF(O14,O$11-O14,0)</f>
        <v>0</v>
      </c>
      <c r="S14" s="0" t="n">
        <v>1</v>
      </c>
      <c r="T14" s="0" t="n">
        <f aca="false">MOD(S14,T$11)</f>
        <v>1</v>
      </c>
      <c r="U14" s="7" t="n">
        <f aca="false">IF(T14,T$11-T14,0)</f>
        <v>5</v>
      </c>
    </row>
    <row r="15" customFormat="false" ht="12.75" hidden="false" customHeight="false" outlineLevel="0" collapsed="false">
      <c r="C15" s="5" t="s">
        <v>129</v>
      </c>
      <c r="D15" s="0" t="n">
        <v>2</v>
      </c>
      <c r="E15" s="0" t="n">
        <f aca="false">MOD(D15,$E$11)</f>
        <v>2</v>
      </c>
      <c r="F15" s="7" t="n">
        <f aca="false">IF(E15,E$11-E15,0)</f>
        <v>10</v>
      </c>
      <c r="H15" s="5" t="s">
        <v>129</v>
      </c>
      <c r="I15" s="0" t="n">
        <v>2</v>
      </c>
      <c r="J15" s="0" t="n">
        <f aca="false">MOD(I15,J$11)</f>
        <v>2</v>
      </c>
      <c r="K15" s="7" t="n">
        <f aca="false">IF(J15,J$11-J15,0)</f>
        <v>1</v>
      </c>
      <c r="M15" s="5" t="s">
        <v>129</v>
      </c>
      <c r="N15" s="0" t="n">
        <v>2</v>
      </c>
      <c r="O15" s="0" t="n">
        <f aca="false">MOD(N15,O$11)</f>
        <v>0</v>
      </c>
      <c r="P15" s="7" t="n">
        <f aca="false">IF(O15,O$11-O15,0)</f>
        <v>0</v>
      </c>
      <c r="S15" s="0" t="n">
        <v>2</v>
      </c>
      <c r="T15" s="0" t="n">
        <f aca="false">MOD(S15,T$11)</f>
        <v>2</v>
      </c>
      <c r="U15" s="7" t="n">
        <f aca="false">IF(T15,T$11-T15,0)</f>
        <v>4</v>
      </c>
    </row>
    <row r="16" customFormat="false" ht="12.75" hidden="false" customHeight="false" outlineLevel="0" collapsed="false">
      <c r="C16" s="5" t="s">
        <v>130</v>
      </c>
      <c r="D16" s="0" t="n">
        <v>3</v>
      </c>
      <c r="E16" s="0" t="n">
        <f aca="false">MOD(D16,$E$11)</f>
        <v>3</v>
      </c>
      <c r="F16" s="7" t="n">
        <f aca="false">IF(E16,E$11-E16,0)</f>
        <v>9</v>
      </c>
      <c r="H16" s="5" t="s">
        <v>130</v>
      </c>
      <c r="I16" s="0" t="n">
        <v>3</v>
      </c>
      <c r="J16" s="0" t="n">
        <f aca="false">MOD(I16,J$11)</f>
        <v>0</v>
      </c>
      <c r="K16" s="7" t="n">
        <f aca="false">IF(J16,J$11-J16,0)</f>
        <v>0</v>
      </c>
      <c r="M16" s="5" t="s">
        <v>130</v>
      </c>
      <c r="N16" s="0" t="n">
        <v>3</v>
      </c>
      <c r="O16" s="0" t="n">
        <f aca="false">MOD(N16,O$11)</f>
        <v>0</v>
      </c>
      <c r="P16" s="7" t="n">
        <f aca="false">IF(O16,O$11-O16,0)</f>
        <v>0</v>
      </c>
      <c r="S16" s="0" t="n">
        <v>3</v>
      </c>
      <c r="T16" s="0" t="n">
        <f aca="false">MOD(S16,T$11)</f>
        <v>3</v>
      </c>
      <c r="U16" s="7" t="n">
        <f aca="false">IF(T16,T$11-T16,0)</f>
        <v>3</v>
      </c>
    </row>
    <row r="17" customFormat="false" ht="12.75" hidden="false" customHeight="false" outlineLevel="0" collapsed="false">
      <c r="C17" s="5" t="s">
        <v>131</v>
      </c>
      <c r="D17" s="0" t="n">
        <v>4</v>
      </c>
      <c r="E17" s="0" t="n">
        <f aca="false">MOD(D17,$E$11)</f>
        <v>4</v>
      </c>
      <c r="F17" s="7" t="n">
        <f aca="false">IF(E17,E$11-E17,0)</f>
        <v>8</v>
      </c>
      <c r="H17" s="5" t="s">
        <v>131</v>
      </c>
      <c r="I17" s="0" t="n">
        <v>4</v>
      </c>
      <c r="J17" s="0" t="n">
        <f aca="false">MOD(I17,J$11)</f>
        <v>1</v>
      </c>
      <c r="K17" s="7" t="n">
        <f aca="false">IF(J17,J$11-J17,0)</f>
        <v>2</v>
      </c>
      <c r="M17" s="5" t="s">
        <v>131</v>
      </c>
      <c r="N17" s="0" t="n">
        <v>4</v>
      </c>
      <c r="O17" s="0" t="n">
        <f aca="false">MOD(N17,O$11)</f>
        <v>0</v>
      </c>
      <c r="P17" s="7" t="n">
        <f aca="false">IF(O17,O$11-O17,0)</f>
        <v>0</v>
      </c>
      <c r="S17" s="0" t="n">
        <v>4</v>
      </c>
      <c r="T17" s="0" t="n">
        <f aca="false">MOD(S17,T$11)</f>
        <v>4</v>
      </c>
      <c r="U17" s="7" t="n">
        <f aca="false">IF(T17,T$11-T17,0)</f>
        <v>2</v>
      </c>
    </row>
    <row r="18" customFormat="false" ht="12.75" hidden="false" customHeight="false" outlineLevel="0" collapsed="false">
      <c r="C18" s="5" t="s">
        <v>132</v>
      </c>
      <c r="D18" s="0" t="n">
        <v>5</v>
      </c>
      <c r="E18" s="0" t="n">
        <f aca="false">MOD(D18,$E$11)</f>
        <v>5</v>
      </c>
      <c r="F18" s="7" t="n">
        <f aca="false">IF(E18,E$11-E18,0)</f>
        <v>7</v>
      </c>
      <c r="H18" s="5" t="s">
        <v>132</v>
      </c>
      <c r="I18" s="0" t="n">
        <v>5</v>
      </c>
      <c r="J18" s="0" t="n">
        <f aca="false">MOD(I18,J$11)</f>
        <v>2</v>
      </c>
      <c r="K18" s="7" t="n">
        <f aca="false">IF(J18,J$11-J18,0)</f>
        <v>1</v>
      </c>
      <c r="M18" s="5" t="s">
        <v>132</v>
      </c>
      <c r="N18" s="0" t="n">
        <v>5</v>
      </c>
      <c r="O18" s="0" t="n">
        <f aca="false">MOD(N18,O$11)</f>
        <v>0</v>
      </c>
      <c r="P18" s="7" t="n">
        <f aca="false">IF(O18,O$11-O18,0)</f>
        <v>0</v>
      </c>
      <c r="S18" s="0" t="n">
        <v>5</v>
      </c>
      <c r="T18" s="0" t="n">
        <f aca="false">MOD(S18,T$11)</f>
        <v>5</v>
      </c>
      <c r="U18" s="7" t="n">
        <f aca="false">IF(T18,T$11-T18,0)</f>
        <v>1</v>
      </c>
    </row>
    <row r="19" customFormat="false" ht="12.75" hidden="false" customHeight="false" outlineLevel="0" collapsed="false">
      <c r="C19" s="5" t="s">
        <v>133</v>
      </c>
      <c r="D19" s="0" t="n">
        <v>6</v>
      </c>
      <c r="E19" s="0" t="n">
        <f aca="false">MOD(D19,$E$11)</f>
        <v>6</v>
      </c>
      <c r="F19" s="7" t="n">
        <f aca="false">IF(E19,E$11-E19,0)</f>
        <v>6</v>
      </c>
      <c r="H19" s="5" t="s">
        <v>133</v>
      </c>
      <c r="I19" s="0" t="n">
        <v>6</v>
      </c>
      <c r="J19" s="0" t="n">
        <f aca="false">MOD(I19,J$11)</f>
        <v>0</v>
      </c>
      <c r="K19" s="7" t="n">
        <f aca="false">IF(J19,J$11-J19,0)</f>
        <v>0</v>
      </c>
      <c r="M19" s="5" t="s">
        <v>133</v>
      </c>
      <c r="N19" s="0" t="n">
        <v>6</v>
      </c>
      <c r="O19" s="0" t="n">
        <f aca="false">MOD(N19,O$11)</f>
        <v>0</v>
      </c>
      <c r="P19" s="7" t="n">
        <f aca="false">IF(O19,O$11-O19,0)</f>
        <v>0</v>
      </c>
      <c r="S19" s="0" t="n">
        <v>6</v>
      </c>
      <c r="T19" s="0" t="n">
        <f aca="false">MOD(S19,T$11)</f>
        <v>0</v>
      </c>
      <c r="U19" s="7" t="n">
        <f aca="false">IF(T19,T$11-T19,0)</f>
        <v>0</v>
      </c>
    </row>
    <row r="20" customFormat="false" ht="12.75" hidden="false" customHeight="false" outlineLevel="0" collapsed="false">
      <c r="C20" s="5" t="s">
        <v>134</v>
      </c>
      <c r="D20" s="0" t="n">
        <v>7</v>
      </c>
      <c r="E20" s="0" t="n">
        <f aca="false">MOD(D20,$E$11)</f>
        <v>7</v>
      </c>
      <c r="F20" s="7" t="n">
        <f aca="false">IF(E20,E$11-E20,0)</f>
        <v>5</v>
      </c>
      <c r="H20" s="5" t="s">
        <v>134</v>
      </c>
      <c r="I20" s="0" t="n">
        <v>7</v>
      </c>
      <c r="J20" s="0" t="n">
        <f aca="false">MOD(I20,J$11)</f>
        <v>1</v>
      </c>
      <c r="K20" s="7" t="n">
        <f aca="false">IF(J20,J$11-J20,0)</f>
        <v>2</v>
      </c>
      <c r="M20" s="5" t="s">
        <v>134</v>
      </c>
      <c r="N20" s="0" t="n">
        <v>7</v>
      </c>
      <c r="O20" s="0" t="n">
        <f aca="false">MOD(N20,O$11)</f>
        <v>0</v>
      </c>
      <c r="P20" s="7" t="n">
        <f aca="false">IF(O20,O$11-O20,0)</f>
        <v>0</v>
      </c>
      <c r="S20" s="0" t="n">
        <v>7</v>
      </c>
      <c r="T20" s="0" t="n">
        <f aca="false">MOD(S20,T$11)</f>
        <v>1</v>
      </c>
      <c r="U20" s="7" t="n">
        <f aca="false">IF(T20,T$11-T20,0)</f>
        <v>5</v>
      </c>
    </row>
    <row r="21" customFormat="false" ht="12.75" hidden="false" customHeight="false" outlineLevel="0" collapsed="false">
      <c r="C21" s="5" t="s">
        <v>135</v>
      </c>
      <c r="D21" s="0" t="n">
        <v>8</v>
      </c>
      <c r="E21" s="0" t="n">
        <f aca="false">MOD(D21,$E$11)</f>
        <v>8</v>
      </c>
      <c r="F21" s="7" t="n">
        <f aca="false">IF(E21,E$11-E21,0)</f>
        <v>4</v>
      </c>
      <c r="H21" s="5" t="s">
        <v>135</v>
      </c>
      <c r="I21" s="0" t="n">
        <v>8</v>
      </c>
      <c r="J21" s="0" t="n">
        <f aca="false">MOD(I21,J$11)</f>
        <v>2</v>
      </c>
      <c r="K21" s="7" t="n">
        <f aca="false">IF(J21,J$11-J21,0)</f>
        <v>1</v>
      </c>
      <c r="M21" s="5" t="s">
        <v>135</v>
      </c>
      <c r="N21" s="0" t="n">
        <v>8</v>
      </c>
      <c r="O21" s="0" t="n">
        <f aca="false">MOD(N21,O$11)</f>
        <v>0</v>
      </c>
      <c r="P21" s="7" t="n">
        <f aca="false">IF(O21,O$11-O21,0)</f>
        <v>0</v>
      </c>
      <c r="S21" s="0" t="n">
        <v>8</v>
      </c>
      <c r="T21" s="0" t="n">
        <f aca="false">MOD(S21,T$11)</f>
        <v>2</v>
      </c>
      <c r="U21" s="7" t="n">
        <f aca="false">IF(T21,T$11-T21,0)</f>
        <v>4</v>
      </c>
    </row>
    <row r="22" customFormat="false" ht="12.75" hidden="false" customHeight="false" outlineLevel="0" collapsed="false">
      <c r="C22" s="5" t="s">
        <v>136</v>
      </c>
      <c r="D22" s="0" t="n">
        <v>9</v>
      </c>
      <c r="E22" s="0" t="n">
        <f aca="false">MOD(D22,$E$11)</f>
        <v>9</v>
      </c>
      <c r="F22" s="7" t="n">
        <f aca="false">IF(E22,E$11-E22,0)</f>
        <v>3</v>
      </c>
      <c r="H22" s="5" t="s">
        <v>136</v>
      </c>
      <c r="I22" s="0" t="n">
        <v>9</v>
      </c>
      <c r="J22" s="0" t="n">
        <f aca="false">MOD(I22,J$11)</f>
        <v>0</v>
      </c>
      <c r="K22" s="7" t="n">
        <f aca="false">IF(J22,J$11-J22,0)</f>
        <v>0</v>
      </c>
      <c r="M22" s="5" t="s">
        <v>136</v>
      </c>
      <c r="N22" s="0" t="n">
        <v>9</v>
      </c>
      <c r="O22" s="0" t="n">
        <f aca="false">MOD(N22,O$11)</f>
        <v>0</v>
      </c>
      <c r="P22" s="7" t="n">
        <f aca="false">IF(O22,O$11-O22,0)</f>
        <v>0</v>
      </c>
      <c r="S22" s="0" t="n">
        <v>9</v>
      </c>
      <c r="T22" s="0" t="n">
        <f aca="false">MOD(S22,T$11)</f>
        <v>3</v>
      </c>
      <c r="U22" s="7" t="n">
        <f aca="false">IF(T22,T$11-T22,0)</f>
        <v>3</v>
      </c>
    </row>
    <row r="23" customFormat="false" ht="12.75" hidden="false" customHeight="false" outlineLevel="0" collapsed="false">
      <c r="C23" s="5" t="s">
        <v>137</v>
      </c>
      <c r="D23" s="5" t="n">
        <v>10</v>
      </c>
      <c r="E23" s="0" t="n">
        <f aca="false">MOD(D23,$E$11)</f>
        <v>10</v>
      </c>
      <c r="F23" s="7" t="n">
        <f aca="false">IF(E23,E$11-E23,0)</f>
        <v>2</v>
      </c>
      <c r="H23" s="5" t="s">
        <v>137</v>
      </c>
      <c r="I23" s="5" t="n">
        <v>10</v>
      </c>
      <c r="J23" s="0" t="n">
        <f aca="false">MOD(I23,J$11)</f>
        <v>1</v>
      </c>
      <c r="K23" s="7" t="n">
        <f aca="false">IF(J23,J$11-J23,0)</f>
        <v>2</v>
      </c>
      <c r="M23" s="5" t="s">
        <v>137</v>
      </c>
      <c r="N23" s="5" t="n">
        <v>10</v>
      </c>
      <c r="O23" s="0" t="n">
        <f aca="false">MOD(N23,O$11)</f>
        <v>0</v>
      </c>
      <c r="P23" s="7" t="n">
        <f aca="false">IF(O23,O$11-O23,0)</f>
        <v>0</v>
      </c>
      <c r="S23" s="5" t="n">
        <v>10</v>
      </c>
      <c r="T23" s="0" t="n">
        <f aca="false">MOD(S23,T$11)</f>
        <v>4</v>
      </c>
      <c r="U23" s="7" t="n">
        <f aca="false">IF(T23,T$11-T23,0)</f>
        <v>2</v>
      </c>
    </row>
    <row r="24" customFormat="false" ht="12.75" hidden="false" customHeight="false" outlineLevel="0" collapsed="false">
      <c r="C24" s="5" t="s">
        <v>138</v>
      </c>
      <c r="D24" s="5" t="n">
        <v>11</v>
      </c>
      <c r="E24" s="0" t="n">
        <f aca="false">MOD(D24,$E$11)</f>
        <v>11</v>
      </c>
      <c r="F24" s="7" t="n">
        <f aca="false">IF(E24,E$11-E24,0)</f>
        <v>1</v>
      </c>
      <c r="H24" s="5" t="s">
        <v>138</v>
      </c>
      <c r="I24" s="5" t="n">
        <v>11</v>
      </c>
      <c r="J24" s="0" t="n">
        <f aca="false">MOD(I24,J$11)</f>
        <v>2</v>
      </c>
      <c r="K24" s="7" t="n">
        <f aca="false">IF(J24,J$11-J24,0)</f>
        <v>1</v>
      </c>
      <c r="M24" s="5" t="s">
        <v>138</v>
      </c>
      <c r="N24" s="5" t="n">
        <v>11</v>
      </c>
      <c r="O24" s="0" t="n">
        <f aca="false">MOD(N24,O$11)</f>
        <v>0</v>
      </c>
      <c r="P24" s="7" t="n">
        <f aca="false">IF(O24,O$11-O24,0)</f>
        <v>0</v>
      </c>
      <c r="S24" s="5" t="n">
        <v>11</v>
      </c>
      <c r="T24" s="0" t="n">
        <f aca="false">MOD(S24,T$11)</f>
        <v>5</v>
      </c>
      <c r="U24" s="7" t="n">
        <f aca="false">IF(T24,T$11-T24,0)</f>
        <v>1</v>
      </c>
    </row>
    <row r="25" customFormat="false" ht="12.75" hidden="false" customHeight="false" outlineLevel="0" collapsed="false">
      <c r="C25" s="5" t="s">
        <v>139</v>
      </c>
      <c r="D25" s="5" t="n">
        <v>12</v>
      </c>
      <c r="E25" s="0" t="n">
        <f aca="false">MOD(D25,$E$11)</f>
        <v>0</v>
      </c>
      <c r="F25" s="7" t="n">
        <f aca="false">IF(E25,E$11-E25,0)</f>
        <v>0</v>
      </c>
      <c r="H25" s="5" t="s">
        <v>139</v>
      </c>
      <c r="I25" s="5" t="n">
        <v>12</v>
      </c>
      <c r="J25" s="0" t="n">
        <f aca="false">MOD(I25,J$11)</f>
        <v>0</v>
      </c>
      <c r="K25" s="7" t="n">
        <f aca="false">IF(J25,J$11-J25,0)</f>
        <v>0</v>
      </c>
      <c r="M25" s="5" t="s">
        <v>139</v>
      </c>
      <c r="N25" s="5" t="n">
        <v>12</v>
      </c>
      <c r="O25" s="0" t="n">
        <f aca="false">MOD(N25,O$11)</f>
        <v>0</v>
      </c>
      <c r="P25" s="7" t="n">
        <f aca="false">IF(O25,O$11-O25,0)</f>
        <v>0</v>
      </c>
      <c r="S25" s="5" t="n">
        <v>12</v>
      </c>
      <c r="T25" s="0" t="n">
        <f aca="false">MOD(S25,T$11)</f>
        <v>0</v>
      </c>
      <c r="U25" s="7" t="n">
        <f aca="false">IF(T25,T$11-T25,0)</f>
        <v>0</v>
      </c>
    </row>
  </sheetData>
  <mergeCells count="4">
    <mergeCell ref="C10:F10"/>
    <mergeCell ref="I10:L10"/>
    <mergeCell ref="N10:Q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85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5" t="s">
        <v>140</v>
      </c>
      <c r="C2" s="24" t="n">
        <v>40179</v>
      </c>
      <c r="D2" s="24" t="n">
        <f aca="false">Exercise!E6</f>
        <v>40191</v>
      </c>
      <c r="F2" s="5" t="s">
        <v>141</v>
      </c>
      <c r="G2" s="0" t="n">
        <f aca="false">Exercise!E12</f>
        <v>6</v>
      </c>
      <c r="H2" s="0" t="n">
        <f aca="false">Exercise!E13</f>
        <v>2</v>
      </c>
    </row>
    <row r="3" customFormat="false" ht="12.75" hidden="false" customHeight="false" outlineLevel="0" collapsed="false">
      <c r="G3" s="5"/>
    </row>
    <row r="4" customFormat="false" ht="12.75" hidden="false" customHeight="false" outlineLevel="0" collapsed="false">
      <c r="G4" s="34" t="s">
        <v>142</v>
      </c>
      <c r="H4" s="5" t="s">
        <v>143</v>
      </c>
    </row>
    <row r="5" customFormat="false" ht="12.75" hidden="false" customHeight="false" outlineLevel="0" collapsed="false">
      <c r="C5" s="5" t="s">
        <v>144</v>
      </c>
      <c r="D5" s="24" t="n">
        <f aca="false">C2</f>
        <v>40179</v>
      </c>
      <c r="E5" s="5" t="s">
        <v>145</v>
      </c>
      <c r="F5" s="5" t="s">
        <v>121</v>
      </c>
      <c r="G5" s="0" t="n">
        <v>12</v>
      </c>
      <c r="H5" s="0" t="n">
        <v>1</v>
      </c>
      <c r="J5" s="5" t="s">
        <v>146</v>
      </c>
    </row>
    <row r="6" customFormat="false" ht="12.75" hidden="false" customHeight="false" outlineLevel="0" collapsed="false">
      <c r="D6" s="24" t="n">
        <f aca="false">D5+1</f>
        <v>40180</v>
      </c>
      <c r="F6" s="5" t="s">
        <v>40</v>
      </c>
      <c r="G6" s="0" t="n">
        <v>6</v>
      </c>
      <c r="H6" s="0" t="n">
        <v>2</v>
      </c>
    </row>
    <row r="7" customFormat="false" ht="12.75" hidden="false" customHeight="false" outlineLevel="0" collapsed="false">
      <c r="D7" s="24" t="n">
        <f aca="false">D6+1</f>
        <v>40181</v>
      </c>
      <c r="F7" s="5" t="s">
        <v>122</v>
      </c>
      <c r="G7" s="0" t="n">
        <v>3</v>
      </c>
      <c r="H7" s="0" t="n">
        <v>4</v>
      </c>
    </row>
    <row r="8" customFormat="false" ht="12.75" hidden="false" customHeight="false" outlineLevel="0" collapsed="false">
      <c r="D8" s="24" t="n">
        <f aca="false">D7+1</f>
        <v>40182</v>
      </c>
      <c r="F8" s="5" t="s">
        <v>147</v>
      </c>
      <c r="G8" s="0" t="n">
        <v>1</v>
      </c>
      <c r="H8" s="0" t="n">
        <v>12</v>
      </c>
    </row>
    <row r="9" customFormat="false" ht="12.75" hidden="false" customHeight="false" outlineLevel="0" collapsed="false">
      <c r="D9" s="24" t="n">
        <f aca="false">D8+1</f>
        <v>40183</v>
      </c>
    </row>
    <row r="10" customFormat="false" ht="12.75" hidden="false" customHeight="false" outlineLevel="0" collapsed="false">
      <c r="D10" s="24" t="n">
        <f aca="false">D9+1</f>
        <v>40184</v>
      </c>
    </row>
    <row r="11" customFormat="false" ht="12.75" hidden="false" customHeight="false" outlineLevel="0" collapsed="false">
      <c r="D11" s="24" t="n">
        <f aca="false">D10+1</f>
        <v>40185</v>
      </c>
    </row>
    <row r="12" customFormat="false" ht="12.75" hidden="false" customHeight="false" outlineLevel="0" collapsed="false">
      <c r="D12" s="24" t="n">
        <f aca="false">D11+1</f>
        <v>40186</v>
      </c>
    </row>
    <row r="13" customFormat="false" ht="12.75" hidden="false" customHeight="false" outlineLevel="0" collapsed="false">
      <c r="D13" s="24" t="n">
        <f aca="false">D12+1</f>
        <v>40187</v>
      </c>
    </row>
    <row r="14" customFormat="false" ht="12.75" hidden="false" customHeight="false" outlineLevel="0" collapsed="false">
      <c r="D14" s="24" t="n">
        <f aca="false">D13+1</f>
        <v>40188</v>
      </c>
    </row>
    <row r="15" customFormat="false" ht="12.75" hidden="false" customHeight="false" outlineLevel="0" collapsed="false">
      <c r="D15" s="24" t="n">
        <f aca="false">D14+1</f>
        <v>40189</v>
      </c>
    </row>
    <row r="16" customFormat="false" ht="12.75" hidden="false" customHeight="false" outlineLevel="0" collapsed="false">
      <c r="D16" s="24" t="n">
        <f aca="false">D15+1</f>
        <v>40190</v>
      </c>
    </row>
    <row r="17" customFormat="false" ht="12.75" hidden="false" customHeight="false" outlineLevel="0" collapsed="false">
      <c r="D17" s="24" t="n">
        <f aca="false">D16+1</f>
        <v>40191</v>
      </c>
    </row>
    <row r="18" customFormat="false" ht="12.75" hidden="false" customHeight="false" outlineLevel="0" collapsed="false">
      <c r="D18" s="24" t="n">
        <f aca="false">D17+1</f>
        <v>40192</v>
      </c>
    </row>
    <row r="19" customFormat="false" ht="12.75" hidden="false" customHeight="false" outlineLevel="0" collapsed="false">
      <c r="D19" s="24" t="n">
        <f aca="false">D18+1</f>
        <v>40193</v>
      </c>
    </row>
    <row r="20" customFormat="false" ht="12.75" hidden="false" customHeight="false" outlineLevel="0" collapsed="false">
      <c r="D20" s="24" t="n">
        <f aca="false">D19+1</f>
        <v>40194</v>
      </c>
    </row>
    <row r="21" customFormat="false" ht="12.75" hidden="false" customHeight="false" outlineLevel="0" collapsed="false">
      <c r="D21" s="24" t="n">
        <f aca="false">D20+1</f>
        <v>40195</v>
      </c>
    </row>
    <row r="22" customFormat="false" ht="12.75" hidden="false" customHeight="false" outlineLevel="0" collapsed="false">
      <c r="D22" s="24" t="n">
        <f aca="false">D21+1</f>
        <v>40196</v>
      </c>
    </row>
    <row r="23" customFormat="false" ht="12.75" hidden="false" customHeight="false" outlineLevel="0" collapsed="false">
      <c r="D23" s="24" t="n">
        <f aca="false">D22+1</f>
        <v>40197</v>
      </c>
    </row>
    <row r="24" customFormat="false" ht="12.75" hidden="false" customHeight="false" outlineLevel="0" collapsed="false">
      <c r="D24" s="24" t="n">
        <f aca="false">D23+1</f>
        <v>40198</v>
      </c>
    </row>
    <row r="25" customFormat="false" ht="12.75" hidden="false" customHeight="false" outlineLevel="0" collapsed="false">
      <c r="D25" s="24" t="n">
        <f aca="false">D24+1</f>
        <v>40199</v>
      </c>
    </row>
    <row r="26" customFormat="false" ht="12.75" hidden="false" customHeight="false" outlineLevel="0" collapsed="false">
      <c r="D26" s="24" t="n">
        <f aca="false">D25+1</f>
        <v>40200</v>
      </c>
    </row>
    <row r="27" customFormat="false" ht="12.75" hidden="false" customHeight="false" outlineLevel="0" collapsed="false">
      <c r="D27" s="24" t="n">
        <f aca="false">D26+1</f>
        <v>40201</v>
      </c>
    </row>
    <row r="28" customFormat="false" ht="12.75" hidden="false" customHeight="false" outlineLevel="0" collapsed="false">
      <c r="D28" s="24" t="n">
        <f aca="false">D27+1</f>
        <v>40202</v>
      </c>
    </row>
    <row r="29" customFormat="false" ht="12.75" hidden="false" customHeight="false" outlineLevel="0" collapsed="false">
      <c r="D29" s="24" t="n">
        <f aca="false">D28+1</f>
        <v>40203</v>
      </c>
    </row>
    <row r="30" customFormat="false" ht="12.75" hidden="false" customHeight="false" outlineLevel="0" collapsed="false">
      <c r="D30" s="24" t="n">
        <f aca="false">D29+1</f>
        <v>40204</v>
      </c>
    </row>
    <row r="31" customFormat="false" ht="12.75" hidden="false" customHeight="false" outlineLevel="0" collapsed="false">
      <c r="D31" s="24" t="n">
        <f aca="false">D30+1</f>
        <v>40205</v>
      </c>
    </row>
    <row r="32" customFormat="false" ht="12.75" hidden="false" customHeight="false" outlineLevel="0" collapsed="false">
      <c r="D32" s="24" t="n">
        <f aca="false">D31+1</f>
        <v>40206</v>
      </c>
    </row>
    <row r="33" customFormat="false" ht="12.75" hidden="false" customHeight="false" outlineLevel="0" collapsed="false">
      <c r="D33" s="24" t="n">
        <f aca="false">D32+1</f>
        <v>40207</v>
      </c>
    </row>
    <row r="34" customFormat="false" ht="12.75" hidden="false" customHeight="false" outlineLevel="0" collapsed="false">
      <c r="D34" s="24" t="n">
        <f aca="false">D33+1</f>
        <v>40208</v>
      </c>
    </row>
    <row r="35" customFormat="false" ht="12.75" hidden="false" customHeight="false" outlineLevel="0" collapsed="false">
      <c r="D35" s="24" t="n">
        <f aca="false">D34+1</f>
        <v>40209</v>
      </c>
    </row>
    <row r="36" customFormat="false" ht="12.75" hidden="false" customHeight="false" outlineLevel="0" collapsed="false">
      <c r="D36" s="24" t="n">
        <f aca="false">D35+1</f>
        <v>40210</v>
      </c>
    </row>
    <row r="37" customFormat="false" ht="12.75" hidden="false" customHeight="false" outlineLevel="0" collapsed="false">
      <c r="D37" s="24" t="n">
        <f aca="false">D36+1</f>
        <v>40211</v>
      </c>
    </row>
    <row r="38" customFormat="false" ht="12.75" hidden="false" customHeight="false" outlineLevel="0" collapsed="false">
      <c r="D38" s="24" t="n">
        <f aca="false">D37+1</f>
        <v>40212</v>
      </c>
    </row>
    <row r="39" customFormat="false" ht="12.75" hidden="false" customHeight="false" outlineLevel="0" collapsed="false">
      <c r="D39" s="24" t="n">
        <f aca="false">D38+1</f>
        <v>40213</v>
      </c>
    </row>
    <row r="40" customFormat="false" ht="12.75" hidden="false" customHeight="false" outlineLevel="0" collapsed="false">
      <c r="D40" s="24" t="n">
        <f aca="false">D39+1</f>
        <v>40214</v>
      </c>
    </row>
    <row r="41" customFormat="false" ht="12.75" hidden="false" customHeight="false" outlineLevel="0" collapsed="false">
      <c r="D41" s="24" t="n">
        <f aca="false">D40+1</f>
        <v>40215</v>
      </c>
    </row>
    <row r="42" customFormat="false" ht="12.75" hidden="false" customHeight="false" outlineLevel="0" collapsed="false">
      <c r="D42" s="24" t="n">
        <f aca="false">D41+1</f>
        <v>40216</v>
      </c>
    </row>
    <row r="43" customFormat="false" ht="12.75" hidden="false" customHeight="false" outlineLevel="0" collapsed="false">
      <c r="D43" s="24" t="n">
        <f aca="false">D42+1</f>
        <v>40217</v>
      </c>
    </row>
    <row r="44" customFormat="false" ht="12.75" hidden="false" customHeight="false" outlineLevel="0" collapsed="false">
      <c r="D44" s="24" t="n">
        <f aca="false">D43+1</f>
        <v>40218</v>
      </c>
    </row>
    <row r="45" customFormat="false" ht="12.75" hidden="false" customHeight="false" outlineLevel="0" collapsed="false">
      <c r="D45" s="24" t="n">
        <f aca="false">D44+1</f>
        <v>40219</v>
      </c>
    </row>
    <row r="46" customFormat="false" ht="12.75" hidden="false" customHeight="false" outlineLevel="0" collapsed="false">
      <c r="D46" s="24" t="n">
        <f aca="false">D45+1</f>
        <v>40220</v>
      </c>
    </row>
    <row r="47" customFormat="false" ht="12.75" hidden="false" customHeight="false" outlineLevel="0" collapsed="false">
      <c r="D47" s="24" t="n">
        <f aca="false">D46+1</f>
        <v>40221</v>
      </c>
    </row>
    <row r="48" customFormat="false" ht="12.75" hidden="false" customHeight="false" outlineLevel="0" collapsed="false">
      <c r="D48" s="24" t="n">
        <f aca="false">D47+1</f>
        <v>40222</v>
      </c>
    </row>
    <row r="49" customFormat="false" ht="12.75" hidden="false" customHeight="false" outlineLevel="0" collapsed="false">
      <c r="D49" s="24" t="n">
        <f aca="false">D48+1</f>
        <v>40223</v>
      </c>
    </row>
    <row r="50" customFormat="false" ht="12.75" hidden="false" customHeight="false" outlineLevel="0" collapsed="false">
      <c r="D50" s="24" t="n">
        <f aca="false">D49+1</f>
        <v>40224</v>
      </c>
    </row>
    <row r="51" customFormat="false" ht="12.75" hidden="false" customHeight="false" outlineLevel="0" collapsed="false">
      <c r="D51" s="24" t="n">
        <f aca="false">D50+1</f>
        <v>40225</v>
      </c>
    </row>
    <row r="52" customFormat="false" ht="12.75" hidden="false" customHeight="false" outlineLevel="0" collapsed="false">
      <c r="D52" s="24" t="n">
        <f aca="false">D51+1</f>
        <v>40226</v>
      </c>
    </row>
    <row r="53" customFormat="false" ht="12.75" hidden="false" customHeight="false" outlineLevel="0" collapsed="false">
      <c r="D53" s="24" t="n">
        <f aca="false">D52+1</f>
        <v>40227</v>
      </c>
    </row>
    <row r="54" customFormat="false" ht="12.75" hidden="false" customHeight="false" outlineLevel="0" collapsed="false">
      <c r="D54" s="24" t="n">
        <f aca="false">D53+1</f>
        <v>40228</v>
      </c>
    </row>
    <row r="55" customFormat="false" ht="12.75" hidden="false" customHeight="false" outlineLevel="0" collapsed="false">
      <c r="D55" s="24" t="n">
        <f aca="false">D54+1</f>
        <v>40229</v>
      </c>
    </row>
    <row r="56" customFormat="false" ht="12.75" hidden="false" customHeight="false" outlineLevel="0" collapsed="false">
      <c r="D56" s="24" t="n">
        <f aca="false">D55+1</f>
        <v>40230</v>
      </c>
    </row>
    <row r="57" customFormat="false" ht="12.75" hidden="false" customHeight="false" outlineLevel="0" collapsed="false">
      <c r="D57" s="24" t="n">
        <f aca="false">D56+1</f>
        <v>40231</v>
      </c>
    </row>
    <row r="58" customFormat="false" ht="12.75" hidden="false" customHeight="false" outlineLevel="0" collapsed="false">
      <c r="D58" s="24" t="n">
        <f aca="false">D57+1</f>
        <v>40232</v>
      </c>
    </row>
    <row r="59" customFormat="false" ht="12.75" hidden="false" customHeight="false" outlineLevel="0" collapsed="false">
      <c r="D59" s="24" t="n">
        <f aca="false">D58+1</f>
        <v>40233</v>
      </c>
    </row>
    <row r="60" customFormat="false" ht="12.75" hidden="false" customHeight="false" outlineLevel="0" collapsed="false">
      <c r="D60" s="24" t="n">
        <f aca="false">D59+1</f>
        <v>40234</v>
      </c>
    </row>
    <row r="61" customFormat="false" ht="12.75" hidden="false" customHeight="false" outlineLevel="0" collapsed="false">
      <c r="D61" s="24" t="n">
        <f aca="false">D60+1</f>
        <v>40235</v>
      </c>
    </row>
    <row r="62" customFormat="false" ht="12.75" hidden="false" customHeight="false" outlineLevel="0" collapsed="false">
      <c r="D62" s="24" t="n">
        <f aca="false">D61+1</f>
        <v>40236</v>
      </c>
    </row>
    <row r="63" customFormat="false" ht="12.75" hidden="false" customHeight="false" outlineLevel="0" collapsed="false">
      <c r="D63" s="24" t="n">
        <f aca="false">D62+1</f>
        <v>40237</v>
      </c>
    </row>
    <row r="64" customFormat="false" ht="12.75" hidden="false" customHeight="false" outlineLevel="0" collapsed="false">
      <c r="D64" s="24" t="n">
        <f aca="false">D63+1</f>
        <v>40238</v>
      </c>
    </row>
    <row r="65" customFormat="false" ht="12.75" hidden="false" customHeight="false" outlineLevel="0" collapsed="false">
      <c r="D65" s="24" t="n">
        <f aca="false">D64+1</f>
        <v>40239</v>
      </c>
    </row>
    <row r="66" customFormat="false" ht="12.75" hidden="false" customHeight="false" outlineLevel="0" collapsed="false">
      <c r="D66" s="24" t="n">
        <f aca="false">D65+1</f>
        <v>40240</v>
      </c>
    </row>
    <row r="67" customFormat="false" ht="12.75" hidden="false" customHeight="false" outlineLevel="0" collapsed="false">
      <c r="D67" s="24" t="n">
        <f aca="false">D66+1</f>
        <v>40241</v>
      </c>
    </row>
    <row r="68" customFormat="false" ht="12.75" hidden="false" customHeight="false" outlineLevel="0" collapsed="false">
      <c r="D68" s="24" t="n">
        <f aca="false">D67+1</f>
        <v>40242</v>
      </c>
    </row>
    <row r="69" customFormat="false" ht="12.75" hidden="false" customHeight="false" outlineLevel="0" collapsed="false">
      <c r="D69" s="24" t="n">
        <f aca="false">D68+1</f>
        <v>40243</v>
      </c>
    </row>
    <row r="70" customFormat="false" ht="12.75" hidden="false" customHeight="false" outlineLevel="0" collapsed="false">
      <c r="D70" s="24" t="n">
        <f aca="false">D69+1</f>
        <v>40244</v>
      </c>
    </row>
    <row r="71" customFormat="false" ht="12.75" hidden="false" customHeight="false" outlineLevel="0" collapsed="false">
      <c r="D71" s="24" t="n">
        <f aca="false">D70+1</f>
        <v>40245</v>
      </c>
    </row>
    <row r="72" customFormat="false" ht="12.75" hidden="false" customHeight="false" outlineLevel="0" collapsed="false">
      <c r="D72" s="24" t="n">
        <f aca="false">D71+1</f>
        <v>40246</v>
      </c>
    </row>
    <row r="73" customFormat="false" ht="12.75" hidden="false" customHeight="false" outlineLevel="0" collapsed="false">
      <c r="D73" s="24" t="n">
        <f aca="false">D72+1</f>
        <v>40247</v>
      </c>
    </row>
    <row r="74" customFormat="false" ht="12.75" hidden="false" customHeight="false" outlineLevel="0" collapsed="false">
      <c r="D74" s="24" t="n">
        <f aca="false">D73+1</f>
        <v>40248</v>
      </c>
    </row>
    <row r="75" customFormat="false" ht="12.75" hidden="false" customHeight="false" outlineLevel="0" collapsed="false">
      <c r="D75" s="24" t="n">
        <f aca="false">D74+1</f>
        <v>40249</v>
      </c>
    </row>
    <row r="76" customFormat="false" ht="12.75" hidden="false" customHeight="false" outlineLevel="0" collapsed="false">
      <c r="D76" s="24" t="n">
        <f aca="false">D75+1</f>
        <v>40250</v>
      </c>
    </row>
    <row r="77" customFormat="false" ht="12.75" hidden="false" customHeight="false" outlineLevel="0" collapsed="false">
      <c r="D77" s="24" t="n">
        <f aca="false">D76+1</f>
        <v>40251</v>
      </c>
    </row>
    <row r="78" customFormat="false" ht="12.75" hidden="false" customHeight="false" outlineLevel="0" collapsed="false">
      <c r="D78" s="24" t="n">
        <f aca="false">D77+1</f>
        <v>40252</v>
      </c>
    </row>
    <row r="79" customFormat="false" ht="12.75" hidden="false" customHeight="false" outlineLevel="0" collapsed="false">
      <c r="D79" s="24" t="n">
        <f aca="false">D78+1</f>
        <v>40253</v>
      </c>
    </row>
    <row r="80" customFormat="false" ht="12.75" hidden="false" customHeight="false" outlineLevel="0" collapsed="false">
      <c r="D80" s="24" t="n">
        <f aca="false">D79+1</f>
        <v>40254</v>
      </c>
    </row>
    <row r="81" customFormat="false" ht="12.75" hidden="false" customHeight="false" outlineLevel="0" collapsed="false">
      <c r="D81" s="24" t="n">
        <f aca="false">D80+1</f>
        <v>40255</v>
      </c>
    </row>
    <row r="82" customFormat="false" ht="12.75" hidden="false" customHeight="false" outlineLevel="0" collapsed="false">
      <c r="D82" s="24" t="n">
        <f aca="false">D81+1</f>
        <v>40256</v>
      </c>
    </row>
    <row r="83" customFormat="false" ht="12.75" hidden="false" customHeight="false" outlineLevel="0" collapsed="false">
      <c r="D83" s="24" t="n">
        <f aca="false">D82+1</f>
        <v>40257</v>
      </c>
    </row>
    <row r="84" customFormat="false" ht="12.75" hidden="false" customHeight="false" outlineLevel="0" collapsed="false">
      <c r="D84" s="24" t="n">
        <f aca="false">D83+1</f>
        <v>40258</v>
      </c>
    </row>
    <row r="85" customFormat="false" ht="12.75" hidden="false" customHeight="false" outlineLevel="0" collapsed="false">
      <c r="D85" s="24" t="n">
        <f aca="false">D84+1</f>
        <v>40259</v>
      </c>
    </row>
    <row r="86" customFormat="false" ht="12.75" hidden="false" customHeight="false" outlineLevel="0" collapsed="false">
      <c r="D86" s="24" t="n">
        <f aca="false">D85+1</f>
        <v>40260</v>
      </c>
    </row>
    <row r="87" customFormat="false" ht="12.75" hidden="false" customHeight="false" outlineLevel="0" collapsed="false">
      <c r="D87" s="24" t="n">
        <f aca="false">D86+1</f>
        <v>40261</v>
      </c>
    </row>
    <row r="88" customFormat="false" ht="12.75" hidden="false" customHeight="false" outlineLevel="0" collapsed="false">
      <c r="D88" s="24" t="n">
        <f aca="false">D87+1</f>
        <v>40262</v>
      </c>
    </row>
    <row r="89" customFormat="false" ht="12.75" hidden="false" customHeight="false" outlineLevel="0" collapsed="false">
      <c r="D89" s="24" t="n">
        <f aca="false">D88+1</f>
        <v>40263</v>
      </c>
    </row>
    <row r="90" customFormat="false" ht="12.75" hidden="false" customHeight="false" outlineLevel="0" collapsed="false">
      <c r="D90" s="24" t="n">
        <f aca="false">D89+1</f>
        <v>40264</v>
      </c>
    </row>
    <row r="91" customFormat="false" ht="12.75" hidden="false" customHeight="false" outlineLevel="0" collapsed="false">
      <c r="D91" s="24" t="n">
        <f aca="false">D90+1</f>
        <v>40265</v>
      </c>
    </row>
    <row r="92" customFormat="false" ht="12.75" hidden="false" customHeight="false" outlineLevel="0" collapsed="false">
      <c r="D92" s="24" t="n">
        <f aca="false">D91+1</f>
        <v>40266</v>
      </c>
    </row>
    <row r="93" customFormat="false" ht="12.75" hidden="false" customHeight="false" outlineLevel="0" collapsed="false">
      <c r="D93" s="24" t="n">
        <f aca="false">D92+1</f>
        <v>40267</v>
      </c>
    </row>
    <row r="94" customFormat="false" ht="12.75" hidden="false" customHeight="false" outlineLevel="0" collapsed="false">
      <c r="D94" s="24" t="n">
        <f aca="false">D93+1</f>
        <v>40268</v>
      </c>
    </row>
    <row r="95" customFormat="false" ht="12.75" hidden="false" customHeight="false" outlineLevel="0" collapsed="false">
      <c r="D95" s="24" t="n">
        <f aca="false">D94+1</f>
        <v>40269</v>
      </c>
    </row>
    <row r="96" customFormat="false" ht="12.75" hidden="false" customHeight="false" outlineLevel="0" collapsed="false">
      <c r="D96" s="24" t="n">
        <f aca="false">D95+1</f>
        <v>40270</v>
      </c>
    </row>
    <row r="97" customFormat="false" ht="12.75" hidden="false" customHeight="false" outlineLevel="0" collapsed="false">
      <c r="D97" s="24" t="n">
        <f aca="false">D96+1</f>
        <v>40271</v>
      </c>
    </row>
    <row r="98" customFormat="false" ht="12.75" hidden="false" customHeight="false" outlineLevel="0" collapsed="false">
      <c r="D98" s="24" t="n">
        <f aca="false">D97+1</f>
        <v>40272</v>
      </c>
    </row>
    <row r="99" customFormat="false" ht="12.75" hidden="false" customHeight="false" outlineLevel="0" collapsed="false">
      <c r="D99" s="24" t="n">
        <f aca="false">D98+1</f>
        <v>40273</v>
      </c>
    </row>
    <row r="100" customFormat="false" ht="12.75" hidden="false" customHeight="false" outlineLevel="0" collapsed="false">
      <c r="D100" s="24" t="n">
        <f aca="false">D99+1</f>
        <v>40274</v>
      </c>
    </row>
    <row r="101" customFormat="false" ht="12.75" hidden="false" customHeight="false" outlineLevel="0" collapsed="false">
      <c r="D101" s="24" t="n">
        <f aca="false">D100+1</f>
        <v>40275</v>
      </c>
    </row>
    <row r="102" customFormat="false" ht="12.75" hidden="false" customHeight="false" outlineLevel="0" collapsed="false">
      <c r="D102" s="24" t="n">
        <f aca="false">D101+1</f>
        <v>40276</v>
      </c>
    </row>
    <row r="103" customFormat="false" ht="12.75" hidden="false" customHeight="false" outlineLevel="0" collapsed="false">
      <c r="D103" s="24" t="n">
        <f aca="false">D102+1</f>
        <v>40277</v>
      </c>
    </row>
    <row r="104" customFormat="false" ht="12.75" hidden="false" customHeight="false" outlineLevel="0" collapsed="false">
      <c r="D104" s="24" t="n">
        <f aca="false">D103+1</f>
        <v>40278</v>
      </c>
    </row>
    <row r="105" customFormat="false" ht="12.75" hidden="false" customHeight="false" outlineLevel="0" collapsed="false">
      <c r="D105" s="24" t="n">
        <f aca="false">D104+1</f>
        <v>40279</v>
      </c>
    </row>
    <row r="106" customFormat="false" ht="12.75" hidden="false" customHeight="false" outlineLevel="0" collapsed="false">
      <c r="D106" s="24" t="n">
        <f aca="false">D105+1</f>
        <v>40280</v>
      </c>
    </row>
    <row r="107" customFormat="false" ht="12.75" hidden="false" customHeight="false" outlineLevel="0" collapsed="false">
      <c r="D107" s="24" t="n">
        <f aca="false">D106+1</f>
        <v>40281</v>
      </c>
    </row>
    <row r="108" customFormat="false" ht="12.75" hidden="false" customHeight="false" outlineLevel="0" collapsed="false">
      <c r="D108" s="24" t="n">
        <f aca="false">D107+1</f>
        <v>40282</v>
      </c>
    </row>
    <row r="109" customFormat="false" ht="12.75" hidden="false" customHeight="false" outlineLevel="0" collapsed="false">
      <c r="D109" s="24" t="n">
        <f aca="false">D108+1</f>
        <v>40283</v>
      </c>
    </row>
    <row r="110" customFormat="false" ht="12.75" hidden="false" customHeight="false" outlineLevel="0" collapsed="false">
      <c r="D110" s="24" t="n">
        <f aca="false">D109+1</f>
        <v>40284</v>
      </c>
    </row>
    <row r="111" customFormat="false" ht="12.75" hidden="false" customHeight="false" outlineLevel="0" collapsed="false">
      <c r="D111" s="24" t="n">
        <f aca="false">D110+1</f>
        <v>40285</v>
      </c>
    </row>
    <row r="112" customFormat="false" ht="12.75" hidden="false" customHeight="false" outlineLevel="0" collapsed="false">
      <c r="D112" s="24" t="n">
        <f aca="false">D111+1</f>
        <v>40286</v>
      </c>
    </row>
    <row r="113" customFormat="false" ht="12.75" hidden="false" customHeight="false" outlineLevel="0" collapsed="false">
      <c r="D113" s="24" t="n">
        <f aca="false">D112+1</f>
        <v>40287</v>
      </c>
    </row>
    <row r="114" customFormat="false" ht="12.75" hidden="false" customHeight="false" outlineLevel="0" collapsed="false">
      <c r="D114" s="24" t="n">
        <f aca="false">D113+1</f>
        <v>40288</v>
      </c>
    </row>
    <row r="115" customFormat="false" ht="12.75" hidden="false" customHeight="false" outlineLevel="0" collapsed="false">
      <c r="D115" s="24" t="n">
        <f aca="false">D114+1</f>
        <v>40289</v>
      </c>
    </row>
    <row r="116" customFormat="false" ht="12.75" hidden="false" customHeight="false" outlineLevel="0" collapsed="false">
      <c r="D116" s="24" t="n">
        <f aca="false">D115+1</f>
        <v>40290</v>
      </c>
    </row>
    <row r="117" customFormat="false" ht="12.75" hidden="false" customHeight="false" outlineLevel="0" collapsed="false">
      <c r="D117" s="24" t="n">
        <f aca="false">D116+1</f>
        <v>40291</v>
      </c>
    </row>
    <row r="118" customFormat="false" ht="12.75" hidden="false" customHeight="false" outlineLevel="0" collapsed="false">
      <c r="D118" s="24" t="n">
        <f aca="false">D117+1</f>
        <v>40292</v>
      </c>
    </row>
    <row r="119" customFormat="false" ht="12.75" hidden="false" customHeight="false" outlineLevel="0" collapsed="false">
      <c r="D119" s="24" t="n">
        <f aca="false">D118+1</f>
        <v>40293</v>
      </c>
    </row>
    <row r="120" customFormat="false" ht="12.75" hidden="false" customHeight="false" outlineLevel="0" collapsed="false">
      <c r="D120" s="24" t="n">
        <f aca="false">D119+1</f>
        <v>40294</v>
      </c>
    </row>
    <row r="121" customFormat="false" ht="12.75" hidden="false" customHeight="false" outlineLevel="0" collapsed="false">
      <c r="D121" s="24" t="n">
        <f aca="false">D120+1</f>
        <v>40295</v>
      </c>
    </row>
    <row r="122" customFormat="false" ht="12.75" hidden="false" customHeight="false" outlineLevel="0" collapsed="false">
      <c r="D122" s="24" t="n">
        <f aca="false">D121+1</f>
        <v>40296</v>
      </c>
    </row>
    <row r="123" customFormat="false" ht="12.75" hidden="false" customHeight="false" outlineLevel="0" collapsed="false">
      <c r="D123" s="24" t="n">
        <f aca="false">D122+1</f>
        <v>40297</v>
      </c>
    </row>
    <row r="124" customFormat="false" ht="12.75" hidden="false" customHeight="false" outlineLevel="0" collapsed="false">
      <c r="D124" s="24" t="n">
        <f aca="false">D123+1</f>
        <v>40298</v>
      </c>
    </row>
    <row r="125" customFormat="false" ht="12.75" hidden="false" customHeight="false" outlineLevel="0" collapsed="false">
      <c r="D125" s="24" t="n">
        <f aca="false">D124+1</f>
        <v>40299</v>
      </c>
    </row>
    <row r="126" customFormat="false" ht="12.75" hidden="false" customHeight="false" outlineLevel="0" collapsed="false">
      <c r="D126" s="24" t="n">
        <f aca="false">D125+1</f>
        <v>40300</v>
      </c>
    </row>
    <row r="127" customFormat="false" ht="12.75" hidden="false" customHeight="false" outlineLevel="0" collapsed="false">
      <c r="D127" s="24" t="n">
        <f aca="false">D126+1</f>
        <v>40301</v>
      </c>
    </row>
    <row r="128" customFormat="false" ht="12.75" hidden="false" customHeight="false" outlineLevel="0" collapsed="false">
      <c r="D128" s="24" t="n">
        <f aca="false">D127+1</f>
        <v>40302</v>
      </c>
    </row>
    <row r="129" customFormat="false" ht="12.75" hidden="false" customHeight="false" outlineLevel="0" collapsed="false">
      <c r="D129" s="24" t="n">
        <f aca="false">D128+1</f>
        <v>40303</v>
      </c>
    </row>
    <row r="130" customFormat="false" ht="12.75" hidden="false" customHeight="false" outlineLevel="0" collapsed="false">
      <c r="D130" s="24" t="n">
        <f aca="false">D129+1</f>
        <v>40304</v>
      </c>
    </row>
    <row r="131" customFormat="false" ht="12.75" hidden="false" customHeight="false" outlineLevel="0" collapsed="false">
      <c r="D131" s="24" t="n">
        <f aca="false">D130+1</f>
        <v>40305</v>
      </c>
    </row>
    <row r="132" customFormat="false" ht="12.75" hidden="false" customHeight="false" outlineLevel="0" collapsed="false">
      <c r="D132" s="24" t="n">
        <f aca="false">D131+1</f>
        <v>40306</v>
      </c>
    </row>
    <row r="133" customFormat="false" ht="12.75" hidden="false" customHeight="false" outlineLevel="0" collapsed="false">
      <c r="D133" s="24" t="n">
        <f aca="false">D132+1</f>
        <v>40307</v>
      </c>
    </row>
    <row r="134" customFormat="false" ht="12.75" hidden="false" customHeight="false" outlineLevel="0" collapsed="false">
      <c r="D134" s="24" t="n">
        <f aca="false">D133+1</f>
        <v>40308</v>
      </c>
    </row>
    <row r="135" customFormat="false" ht="12.75" hidden="false" customHeight="false" outlineLevel="0" collapsed="false">
      <c r="D135" s="24" t="n">
        <f aca="false">D134+1</f>
        <v>40309</v>
      </c>
    </row>
    <row r="136" customFormat="false" ht="12.75" hidden="false" customHeight="false" outlineLevel="0" collapsed="false">
      <c r="D136" s="24" t="n">
        <f aca="false">D135+1</f>
        <v>40310</v>
      </c>
    </row>
    <row r="137" customFormat="false" ht="12.75" hidden="false" customHeight="false" outlineLevel="0" collapsed="false">
      <c r="D137" s="24" t="n">
        <f aca="false">D136+1</f>
        <v>40311</v>
      </c>
    </row>
    <row r="138" customFormat="false" ht="12.75" hidden="false" customHeight="false" outlineLevel="0" collapsed="false">
      <c r="D138" s="24" t="n">
        <f aca="false">D137+1</f>
        <v>40312</v>
      </c>
    </row>
    <row r="139" customFormat="false" ht="12.75" hidden="false" customHeight="false" outlineLevel="0" collapsed="false">
      <c r="D139" s="24" t="n">
        <f aca="false">D138+1</f>
        <v>40313</v>
      </c>
    </row>
    <row r="140" customFormat="false" ht="12.75" hidden="false" customHeight="false" outlineLevel="0" collapsed="false">
      <c r="D140" s="24" t="n">
        <f aca="false">D139+1</f>
        <v>40314</v>
      </c>
    </row>
    <row r="141" customFormat="false" ht="12.75" hidden="false" customHeight="false" outlineLevel="0" collapsed="false">
      <c r="D141" s="24" t="n">
        <f aca="false">D140+1</f>
        <v>40315</v>
      </c>
    </row>
    <row r="142" customFormat="false" ht="12.75" hidden="false" customHeight="false" outlineLevel="0" collapsed="false">
      <c r="D142" s="24" t="n">
        <f aca="false">D141+1</f>
        <v>40316</v>
      </c>
    </row>
    <row r="143" customFormat="false" ht="12.75" hidden="false" customHeight="false" outlineLevel="0" collapsed="false">
      <c r="D143" s="24" t="n">
        <f aca="false">D142+1</f>
        <v>40317</v>
      </c>
    </row>
    <row r="144" customFormat="false" ht="12.75" hidden="false" customHeight="false" outlineLevel="0" collapsed="false">
      <c r="D144" s="24" t="n">
        <f aca="false">D143+1</f>
        <v>40318</v>
      </c>
    </row>
    <row r="145" customFormat="false" ht="12.75" hidden="false" customHeight="false" outlineLevel="0" collapsed="false">
      <c r="D145" s="24" t="n">
        <f aca="false">D144+1</f>
        <v>40319</v>
      </c>
    </row>
    <row r="146" customFormat="false" ht="12.75" hidden="false" customHeight="false" outlineLevel="0" collapsed="false">
      <c r="D146" s="24" t="n">
        <f aca="false">D145+1</f>
        <v>40320</v>
      </c>
    </row>
    <row r="147" customFormat="false" ht="12.75" hidden="false" customHeight="false" outlineLevel="0" collapsed="false">
      <c r="D147" s="24" t="n">
        <f aca="false">D146+1</f>
        <v>40321</v>
      </c>
    </row>
    <row r="148" customFormat="false" ht="12.75" hidden="false" customHeight="false" outlineLevel="0" collapsed="false">
      <c r="D148" s="24" t="n">
        <f aca="false">D147+1</f>
        <v>40322</v>
      </c>
    </row>
    <row r="149" customFormat="false" ht="12.75" hidden="false" customHeight="false" outlineLevel="0" collapsed="false">
      <c r="D149" s="24" t="n">
        <f aca="false">D148+1</f>
        <v>40323</v>
      </c>
    </row>
    <row r="150" customFormat="false" ht="12.75" hidden="false" customHeight="false" outlineLevel="0" collapsed="false">
      <c r="D150" s="24" t="n">
        <f aca="false">D149+1</f>
        <v>40324</v>
      </c>
    </row>
    <row r="151" customFormat="false" ht="12.75" hidden="false" customHeight="false" outlineLevel="0" collapsed="false">
      <c r="D151" s="24" t="n">
        <f aca="false">D150+1</f>
        <v>40325</v>
      </c>
    </row>
    <row r="152" customFormat="false" ht="12.75" hidden="false" customHeight="false" outlineLevel="0" collapsed="false">
      <c r="D152" s="24" t="n">
        <f aca="false">D151+1</f>
        <v>40326</v>
      </c>
    </row>
    <row r="153" customFormat="false" ht="12.75" hidden="false" customHeight="false" outlineLevel="0" collapsed="false">
      <c r="D153" s="24" t="n">
        <f aca="false">D152+1</f>
        <v>40327</v>
      </c>
    </row>
    <row r="154" customFormat="false" ht="12.75" hidden="false" customHeight="false" outlineLevel="0" collapsed="false">
      <c r="D154" s="24" t="n">
        <f aca="false">D153+1</f>
        <v>40328</v>
      </c>
    </row>
    <row r="155" customFormat="false" ht="12.75" hidden="false" customHeight="false" outlineLevel="0" collapsed="false">
      <c r="D155" s="24" t="n">
        <f aca="false">D154+1</f>
        <v>40329</v>
      </c>
    </row>
    <row r="156" customFormat="false" ht="12.75" hidden="false" customHeight="false" outlineLevel="0" collapsed="false">
      <c r="D156" s="24" t="n">
        <f aca="false">D155+1</f>
        <v>40330</v>
      </c>
    </row>
    <row r="157" customFormat="false" ht="12.75" hidden="false" customHeight="false" outlineLevel="0" collapsed="false">
      <c r="D157" s="24" t="n">
        <f aca="false">D156+1</f>
        <v>40331</v>
      </c>
    </row>
    <row r="158" customFormat="false" ht="12.75" hidden="false" customHeight="false" outlineLevel="0" collapsed="false">
      <c r="D158" s="24" t="n">
        <f aca="false">D157+1</f>
        <v>40332</v>
      </c>
    </row>
    <row r="159" customFormat="false" ht="12.75" hidden="false" customHeight="false" outlineLevel="0" collapsed="false">
      <c r="D159" s="24" t="n">
        <f aca="false">D158+1</f>
        <v>40333</v>
      </c>
    </row>
    <row r="160" customFormat="false" ht="12.75" hidden="false" customHeight="false" outlineLevel="0" collapsed="false">
      <c r="D160" s="24" t="n">
        <f aca="false">D159+1</f>
        <v>40334</v>
      </c>
    </row>
    <row r="161" customFormat="false" ht="12.75" hidden="false" customHeight="false" outlineLevel="0" collapsed="false">
      <c r="D161" s="24" t="n">
        <f aca="false">D160+1</f>
        <v>40335</v>
      </c>
    </row>
    <row r="162" customFormat="false" ht="12.75" hidden="false" customHeight="false" outlineLevel="0" collapsed="false">
      <c r="D162" s="24" t="n">
        <f aca="false">D161+1</f>
        <v>40336</v>
      </c>
    </row>
    <row r="163" customFormat="false" ht="12.75" hidden="false" customHeight="false" outlineLevel="0" collapsed="false">
      <c r="D163" s="24" t="n">
        <f aca="false">D162+1</f>
        <v>40337</v>
      </c>
    </row>
    <row r="164" customFormat="false" ht="12.75" hidden="false" customHeight="false" outlineLevel="0" collapsed="false">
      <c r="D164" s="24" t="n">
        <f aca="false">D163+1</f>
        <v>40338</v>
      </c>
    </row>
    <row r="165" customFormat="false" ht="12.75" hidden="false" customHeight="false" outlineLevel="0" collapsed="false">
      <c r="D165" s="24" t="n">
        <f aca="false">D164+1</f>
        <v>40339</v>
      </c>
    </row>
    <row r="166" customFormat="false" ht="12.75" hidden="false" customHeight="false" outlineLevel="0" collapsed="false">
      <c r="D166" s="24" t="n">
        <f aca="false">D165+1</f>
        <v>40340</v>
      </c>
    </row>
    <row r="167" customFormat="false" ht="12.75" hidden="false" customHeight="false" outlineLevel="0" collapsed="false">
      <c r="D167" s="24" t="n">
        <f aca="false">D166+1</f>
        <v>40341</v>
      </c>
    </row>
    <row r="168" customFormat="false" ht="12.75" hidden="false" customHeight="false" outlineLevel="0" collapsed="false">
      <c r="D168" s="24" t="n">
        <f aca="false">D167+1</f>
        <v>40342</v>
      </c>
    </row>
    <row r="169" customFormat="false" ht="12.75" hidden="false" customHeight="false" outlineLevel="0" collapsed="false">
      <c r="D169" s="24" t="n">
        <f aca="false">D168+1</f>
        <v>40343</v>
      </c>
    </row>
    <row r="170" customFormat="false" ht="12.75" hidden="false" customHeight="false" outlineLevel="0" collapsed="false">
      <c r="D170" s="24" t="n">
        <f aca="false">D169+1</f>
        <v>40344</v>
      </c>
    </row>
    <row r="171" customFormat="false" ht="12.75" hidden="false" customHeight="false" outlineLevel="0" collapsed="false">
      <c r="D171" s="24" t="n">
        <f aca="false">D170+1</f>
        <v>40345</v>
      </c>
    </row>
    <row r="172" customFormat="false" ht="12.75" hidden="false" customHeight="false" outlineLevel="0" collapsed="false">
      <c r="D172" s="24" t="n">
        <f aca="false">D171+1</f>
        <v>40346</v>
      </c>
    </row>
    <row r="173" customFormat="false" ht="12.75" hidden="false" customHeight="false" outlineLevel="0" collapsed="false">
      <c r="D173" s="24" t="n">
        <f aca="false">D172+1</f>
        <v>40347</v>
      </c>
    </row>
    <row r="174" customFormat="false" ht="12.75" hidden="false" customHeight="false" outlineLevel="0" collapsed="false">
      <c r="D174" s="24" t="n">
        <f aca="false">D173+1</f>
        <v>40348</v>
      </c>
    </row>
    <row r="175" customFormat="false" ht="12.75" hidden="false" customHeight="false" outlineLevel="0" collapsed="false">
      <c r="D175" s="24" t="n">
        <f aca="false">D174+1</f>
        <v>40349</v>
      </c>
    </row>
    <row r="176" customFormat="false" ht="12.75" hidden="false" customHeight="false" outlineLevel="0" collapsed="false">
      <c r="D176" s="24" t="n">
        <f aca="false">D175+1</f>
        <v>40350</v>
      </c>
    </row>
    <row r="177" customFormat="false" ht="12.75" hidden="false" customHeight="false" outlineLevel="0" collapsed="false">
      <c r="D177" s="24" t="n">
        <f aca="false">D176+1</f>
        <v>40351</v>
      </c>
    </row>
    <row r="178" customFormat="false" ht="12.75" hidden="false" customHeight="false" outlineLevel="0" collapsed="false">
      <c r="D178" s="24" t="n">
        <f aca="false">D177+1</f>
        <v>40352</v>
      </c>
    </row>
    <row r="179" customFormat="false" ht="12.75" hidden="false" customHeight="false" outlineLevel="0" collapsed="false">
      <c r="D179" s="24" t="n">
        <f aca="false">D178+1</f>
        <v>40353</v>
      </c>
    </row>
    <row r="180" customFormat="false" ht="12.75" hidden="false" customHeight="false" outlineLevel="0" collapsed="false">
      <c r="D180" s="24" t="n">
        <f aca="false">D179+1</f>
        <v>40354</v>
      </c>
    </row>
    <row r="181" customFormat="false" ht="12.75" hidden="false" customHeight="false" outlineLevel="0" collapsed="false">
      <c r="D181" s="24" t="n">
        <f aca="false">D180+1</f>
        <v>40355</v>
      </c>
    </row>
    <row r="182" customFormat="false" ht="12.75" hidden="false" customHeight="false" outlineLevel="0" collapsed="false">
      <c r="D182" s="24" t="n">
        <f aca="false">D181+1</f>
        <v>40356</v>
      </c>
    </row>
    <row r="183" customFormat="false" ht="12.75" hidden="false" customHeight="false" outlineLevel="0" collapsed="false">
      <c r="D183" s="24" t="n">
        <f aca="false">D182+1</f>
        <v>40357</v>
      </c>
    </row>
    <row r="184" customFormat="false" ht="12.75" hidden="false" customHeight="false" outlineLevel="0" collapsed="false">
      <c r="D184" s="24" t="n">
        <f aca="false">D183+1</f>
        <v>40358</v>
      </c>
    </row>
    <row r="185" customFormat="false" ht="12.75" hidden="false" customHeight="false" outlineLevel="0" collapsed="false">
      <c r="D185" s="24" t="n">
        <f aca="false">D184+1</f>
        <v>40359</v>
      </c>
    </row>
    <row r="186" customFormat="false" ht="12.75" hidden="false" customHeight="false" outlineLevel="0" collapsed="false">
      <c r="D186" s="24" t="n">
        <f aca="false">D185+1</f>
        <v>40360</v>
      </c>
    </row>
    <row r="187" customFormat="false" ht="12.75" hidden="false" customHeight="false" outlineLevel="0" collapsed="false">
      <c r="D187" s="24" t="n">
        <f aca="false">D186+1</f>
        <v>40361</v>
      </c>
    </row>
    <row r="188" customFormat="false" ht="12.75" hidden="false" customHeight="false" outlineLevel="0" collapsed="false">
      <c r="D188" s="24" t="n">
        <f aca="false">D187+1</f>
        <v>40362</v>
      </c>
    </row>
    <row r="189" customFormat="false" ht="12.75" hidden="false" customHeight="false" outlineLevel="0" collapsed="false">
      <c r="D189" s="24" t="n">
        <f aca="false">D188+1</f>
        <v>40363</v>
      </c>
    </row>
    <row r="190" customFormat="false" ht="12.75" hidden="false" customHeight="false" outlineLevel="0" collapsed="false">
      <c r="D190" s="24" t="n">
        <f aca="false">D189+1</f>
        <v>40364</v>
      </c>
    </row>
    <row r="191" customFormat="false" ht="12.75" hidden="false" customHeight="false" outlineLevel="0" collapsed="false">
      <c r="D191" s="24" t="n">
        <f aca="false">D190+1</f>
        <v>40365</v>
      </c>
    </row>
    <row r="192" customFormat="false" ht="12.75" hidden="false" customHeight="false" outlineLevel="0" collapsed="false">
      <c r="D192" s="24" t="n">
        <f aca="false">D191+1</f>
        <v>40366</v>
      </c>
    </row>
    <row r="193" customFormat="false" ht="12.75" hidden="false" customHeight="false" outlineLevel="0" collapsed="false">
      <c r="D193" s="24" t="n">
        <f aca="false">D192+1</f>
        <v>40367</v>
      </c>
    </row>
    <row r="194" customFormat="false" ht="12.75" hidden="false" customHeight="false" outlineLevel="0" collapsed="false">
      <c r="D194" s="24" t="n">
        <f aca="false">D193+1</f>
        <v>40368</v>
      </c>
    </row>
    <row r="195" customFormat="false" ht="12.75" hidden="false" customHeight="false" outlineLevel="0" collapsed="false">
      <c r="D195" s="24" t="n">
        <f aca="false">D194+1</f>
        <v>40369</v>
      </c>
    </row>
    <row r="196" customFormat="false" ht="12.75" hidden="false" customHeight="false" outlineLevel="0" collapsed="false">
      <c r="D196" s="24" t="n">
        <f aca="false">D195+1</f>
        <v>40370</v>
      </c>
    </row>
    <row r="197" customFormat="false" ht="12.75" hidden="false" customHeight="false" outlineLevel="0" collapsed="false">
      <c r="D197" s="24" t="n">
        <f aca="false">D196+1</f>
        <v>40371</v>
      </c>
    </row>
    <row r="198" customFormat="false" ht="12.75" hidden="false" customHeight="false" outlineLevel="0" collapsed="false">
      <c r="D198" s="24" t="n">
        <f aca="false">D197+1</f>
        <v>40372</v>
      </c>
    </row>
    <row r="199" customFormat="false" ht="12.75" hidden="false" customHeight="false" outlineLevel="0" collapsed="false">
      <c r="D199" s="24" t="n">
        <f aca="false">D198+1</f>
        <v>40373</v>
      </c>
    </row>
    <row r="200" customFormat="false" ht="12.75" hidden="false" customHeight="false" outlineLevel="0" collapsed="false">
      <c r="D200" s="24" t="n">
        <f aca="false">D199+1</f>
        <v>40374</v>
      </c>
    </row>
    <row r="201" customFormat="false" ht="12.75" hidden="false" customHeight="false" outlineLevel="0" collapsed="false">
      <c r="D201" s="24" t="n">
        <f aca="false">D200+1</f>
        <v>40375</v>
      </c>
    </row>
    <row r="202" customFormat="false" ht="12.75" hidden="false" customHeight="false" outlineLevel="0" collapsed="false">
      <c r="D202" s="24" t="n">
        <f aca="false">D201+1</f>
        <v>40376</v>
      </c>
    </row>
    <row r="203" customFormat="false" ht="12.75" hidden="false" customHeight="false" outlineLevel="0" collapsed="false">
      <c r="D203" s="24" t="n">
        <f aca="false">D202+1</f>
        <v>40377</v>
      </c>
    </row>
    <row r="204" customFormat="false" ht="12.75" hidden="false" customHeight="false" outlineLevel="0" collapsed="false">
      <c r="D204" s="24" t="n">
        <f aca="false">D203+1</f>
        <v>40378</v>
      </c>
    </row>
    <row r="205" customFormat="false" ht="12.75" hidden="false" customHeight="false" outlineLevel="0" collapsed="false">
      <c r="D205" s="24" t="n">
        <f aca="false">D204+1</f>
        <v>40379</v>
      </c>
    </row>
    <row r="206" customFormat="false" ht="12.75" hidden="false" customHeight="false" outlineLevel="0" collapsed="false">
      <c r="D206" s="24" t="n">
        <f aca="false">D205+1</f>
        <v>40380</v>
      </c>
    </row>
    <row r="207" customFormat="false" ht="12.75" hidden="false" customHeight="false" outlineLevel="0" collapsed="false">
      <c r="D207" s="24" t="n">
        <f aca="false">D206+1</f>
        <v>40381</v>
      </c>
    </row>
    <row r="208" customFormat="false" ht="12.75" hidden="false" customHeight="false" outlineLevel="0" collapsed="false">
      <c r="D208" s="24" t="n">
        <f aca="false">D207+1</f>
        <v>40382</v>
      </c>
    </row>
    <row r="209" customFormat="false" ht="12.75" hidden="false" customHeight="false" outlineLevel="0" collapsed="false">
      <c r="D209" s="24" t="n">
        <f aca="false">D208+1</f>
        <v>40383</v>
      </c>
    </row>
    <row r="210" customFormat="false" ht="12.75" hidden="false" customHeight="false" outlineLevel="0" collapsed="false">
      <c r="D210" s="24" t="n">
        <f aca="false">D209+1</f>
        <v>40384</v>
      </c>
    </row>
    <row r="211" customFormat="false" ht="12.75" hidden="false" customHeight="false" outlineLevel="0" collapsed="false">
      <c r="D211" s="24" t="n">
        <f aca="false">D210+1</f>
        <v>40385</v>
      </c>
    </row>
    <row r="212" customFormat="false" ht="12.75" hidden="false" customHeight="false" outlineLevel="0" collapsed="false">
      <c r="D212" s="24" t="n">
        <f aca="false">D211+1</f>
        <v>40386</v>
      </c>
    </row>
    <row r="213" customFormat="false" ht="12.75" hidden="false" customHeight="false" outlineLevel="0" collapsed="false">
      <c r="D213" s="24" t="n">
        <f aca="false">D212+1</f>
        <v>40387</v>
      </c>
    </row>
    <row r="214" customFormat="false" ht="12.75" hidden="false" customHeight="false" outlineLevel="0" collapsed="false">
      <c r="D214" s="24" t="n">
        <f aca="false">D213+1</f>
        <v>40388</v>
      </c>
    </row>
    <row r="215" customFormat="false" ht="12.75" hidden="false" customHeight="false" outlineLevel="0" collapsed="false">
      <c r="D215" s="24" t="n">
        <f aca="false">D214+1</f>
        <v>40389</v>
      </c>
    </row>
    <row r="216" customFormat="false" ht="12.75" hidden="false" customHeight="false" outlineLevel="0" collapsed="false">
      <c r="D216" s="24" t="n">
        <f aca="false">D215+1</f>
        <v>40390</v>
      </c>
    </row>
    <row r="217" customFormat="false" ht="12.75" hidden="false" customHeight="false" outlineLevel="0" collapsed="false">
      <c r="D217" s="24" t="n">
        <f aca="false">D216+1</f>
        <v>40391</v>
      </c>
    </row>
    <row r="218" customFormat="false" ht="12.75" hidden="false" customHeight="false" outlineLevel="0" collapsed="false">
      <c r="D218" s="24" t="n">
        <f aca="false">D217+1</f>
        <v>40392</v>
      </c>
    </row>
    <row r="219" customFormat="false" ht="12.75" hidden="false" customHeight="false" outlineLevel="0" collapsed="false">
      <c r="D219" s="24" t="n">
        <f aca="false">D218+1</f>
        <v>40393</v>
      </c>
    </row>
    <row r="220" customFormat="false" ht="12.75" hidden="false" customHeight="false" outlineLevel="0" collapsed="false">
      <c r="D220" s="24" t="n">
        <f aca="false">D219+1</f>
        <v>40394</v>
      </c>
    </row>
    <row r="221" customFormat="false" ht="12.75" hidden="false" customHeight="false" outlineLevel="0" collapsed="false">
      <c r="D221" s="24" t="n">
        <f aca="false">D220+1</f>
        <v>40395</v>
      </c>
    </row>
    <row r="222" customFormat="false" ht="12.75" hidden="false" customHeight="false" outlineLevel="0" collapsed="false">
      <c r="D222" s="24" t="n">
        <f aca="false">D221+1</f>
        <v>40396</v>
      </c>
    </row>
    <row r="223" customFormat="false" ht="12.75" hidden="false" customHeight="false" outlineLevel="0" collapsed="false">
      <c r="D223" s="24" t="n">
        <f aca="false">D222+1</f>
        <v>40397</v>
      </c>
    </row>
    <row r="224" customFormat="false" ht="12.75" hidden="false" customHeight="false" outlineLevel="0" collapsed="false">
      <c r="D224" s="24" t="n">
        <f aca="false">D223+1</f>
        <v>40398</v>
      </c>
    </row>
    <row r="225" customFormat="false" ht="12.75" hidden="false" customHeight="false" outlineLevel="0" collapsed="false">
      <c r="D225" s="24" t="n">
        <f aca="false">D224+1</f>
        <v>40399</v>
      </c>
    </row>
    <row r="226" customFormat="false" ht="12.75" hidden="false" customHeight="false" outlineLevel="0" collapsed="false">
      <c r="D226" s="24" t="n">
        <f aca="false">D225+1</f>
        <v>40400</v>
      </c>
    </row>
    <row r="227" customFormat="false" ht="12.75" hidden="false" customHeight="false" outlineLevel="0" collapsed="false">
      <c r="D227" s="24" t="n">
        <f aca="false">D226+1</f>
        <v>40401</v>
      </c>
    </row>
    <row r="228" customFormat="false" ht="12.75" hidden="false" customHeight="false" outlineLevel="0" collapsed="false">
      <c r="D228" s="24" t="n">
        <f aca="false">D227+1</f>
        <v>40402</v>
      </c>
    </row>
    <row r="229" customFormat="false" ht="12.75" hidden="false" customHeight="false" outlineLevel="0" collapsed="false">
      <c r="D229" s="24" t="n">
        <f aca="false">D228+1</f>
        <v>40403</v>
      </c>
    </row>
    <row r="230" customFormat="false" ht="12.75" hidden="false" customHeight="false" outlineLevel="0" collapsed="false">
      <c r="D230" s="24" t="n">
        <f aca="false">D229+1</f>
        <v>40404</v>
      </c>
    </row>
    <row r="231" customFormat="false" ht="12.75" hidden="false" customHeight="false" outlineLevel="0" collapsed="false">
      <c r="D231" s="24" t="n">
        <f aca="false">D230+1</f>
        <v>40405</v>
      </c>
    </row>
    <row r="232" customFormat="false" ht="12.75" hidden="false" customHeight="false" outlineLevel="0" collapsed="false">
      <c r="D232" s="24" t="n">
        <f aca="false">D231+1</f>
        <v>40406</v>
      </c>
    </row>
    <row r="233" customFormat="false" ht="12.75" hidden="false" customHeight="false" outlineLevel="0" collapsed="false">
      <c r="D233" s="24" t="n">
        <f aca="false">D232+1</f>
        <v>40407</v>
      </c>
    </row>
    <row r="234" customFormat="false" ht="12.75" hidden="false" customHeight="false" outlineLevel="0" collapsed="false">
      <c r="D234" s="24" t="n">
        <f aca="false">D233+1</f>
        <v>40408</v>
      </c>
    </row>
    <row r="235" customFormat="false" ht="12.75" hidden="false" customHeight="false" outlineLevel="0" collapsed="false">
      <c r="D235" s="24" t="n">
        <f aca="false">D234+1</f>
        <v>40409</v>
      </c>
    </row>
    <row r="236" customFormat="false" ht="12.75" hidden="false" customHeight="false" outlineLevel="0" collapsed="false">
      <c r="D236" s="24" t="n">
        <f aca="false">D235+1</f>
        <v>40410</v>
      </c>
    </row>
    <row r="237" customFormat="false" ht="12.75" hidden="false" customHeight="false" outlineLevel="0" collapsed="false">
      <c r="D237" s="24" t="n">
        <f aca="false">D236+1</f>
        <v>40411</v>
      </c>
    </row>
    <row r="238" customFormat="false" ht="12.75" hidden="false" customHeight="false" outlineLevel="0" collapsed="false">
      <c r="D238" s="24" t="n">
        <f aca="false">D237+1</f>
        <v>40412</v>
      </c>
    </row>
    <row r="239" customFormat="false" ht="12.75" hidden="false" customHeight="false" outlineLevel="0" collapsed="false">
      <c r="D239" s="24" t="n">
        <f aca="false">D238+1</f>
        <v>40413</v>
      </c>
    </row>
    <row r="240" customFormat="false" ht="12.75" hidden="false" customHeight="false" outlineLevel="0" collapsed="false">
      <c r="D240" s="24" t="n">
        <f aca="false">D239+1</f>
        <v>40414</v>
      </c>
    </row>
    <row r="241" customFormat="false" ht="12.75" hidden="false" customHeight="false" outlineLevel="0" collapsed="false">
      <c r="D241" s="24" t="n">
        <f aca="false">D240+1</f>
        <v>40415</v>
      </c>
    </row>
    <row r="242" customFormat="false" ht="12.75" hidden="false" customHeight="false" outlineLevel="0" collapsed="false">
      <c r="D242" s="24" t="n">
        <f aca="false">D241+1</f>
        <v>40416</v>
      </c>
    </row>
    <row r="243" customFormat="false" ht="12.75" hidden="false" customHeight="false" outlineLevel="0" collapsed="false">
      <c r="D243" s="24" t="n">
        <f aca="false">D242+1</f>
        <v>40417</v>
      </c>
    </row>
    <row r="244" customFormat="false" ht="12.75" hidden="false" customHeight="false" outlineLevel="0" collapsed="false">
      <c r="D244" s="24" t="n">
        <f aca="false">D243+1</f>
        <v>40418</v>
      </c>
    </row>
    <row r="245" customFormat="false" ht="12.75" hidden="false" customHeight="false" outlineLevel="0" collapsed="false">
      <c r="D245" s="24" t="n">
        <f aca="false">D244+1</f>
        <v>40419</v>
      </c>
    </row>
    <row r="246" customFormat="false" ht="12.75" hidden="false" customHeight="false" outlineLevel="0" collapsed="false">
      <c r="D246" s="24" t="n">
        <f aca="false">D245+1</f>
        <v>40420</v>
      </c>
    </row>
    <row r="247" customFormat="false" ht="12.75" hidden="false" customHeight="false" outlineLevel="0" collapsed="false">
      <c r="D247" s="24" t="n">
        <f aca="false">D246+1</f>
        <v>40421</v>
      </c>
    </row>
    <row r="248" customFormat="false" ht="12.75" hidden="false" customHeight="false" outlineLevel="0" collapsed="false">
      <c r="D248" s="24" t="n">
        <f aca="false">D247+1</f>
        <v>40422</v>
      </c>
    </row>
    <row r="249" customFormat="false" ht="12.75" hidden="false" customHeight="false" outlineLevel="0" collapsed="false">
      <c r="D249" s="24" t="n">
        <f aca="false">D248+1</f>
        <v>40423</v>
      </c>
    </row>
    <row r="250" customFormat="false" ht="12.75" hidden="false" customHeight="false" outlineLevel="0" collapsed="false">
      <c r="D250" s="24" t="n">
        <f aca="false">D249+1</f>
        <v>40424</v>
      </c>
    </row>
    <row r="251" customFormat="false" ht="12.75" hidden="false" customHeight="false" outlineLevel="0" collapsed="false">
      <c r="D251" s="24" t="n">
        <f aca="false">D250+1</f>
        <v>40425</v>
      </c>
    </row>
    <row r="252" customFormat="false" ht="12.75" hidden="false" customHeight="false" outlineLevel="0" collapsed="false">
      <c r="D252" s="24" t="n">
        <f aca="false">D251+1</f>
        <v>40426</v>
      </c>
    </row>
    <row r="253" customFormat="false" ht="12.75" hidden="false" customHeight="false" outlineLevel="0" collapsed="false">
      <c r="D253" s="24" t="n">
        <f aca="false">D252+1</f>
        <v>40427</v>
      </c>
    </row>
    <row r="254" customFormat="false" ht="12.75" hidden="false" customHeight="false" outlineLevel="0" collapsed="false">
      <c r="D254" s="24" t="n">
        <f aca="false">D253+1</f>
        <v>40428</v>
      </c>
    </row>
    <row r="255" customFormat="false" ht="12.75" hidden="false" customHeight="false" outlineLevel="0" collapsed="false">
      <c r="D255" s="24" t="n">
        <f aca="false">D254+1</f>
        <v>40429</v>
      </c>
    </row>
    <row r="256" customFormat="false" ht="12.75" hidden="false" customHeight="false" outlineLevel="0" collapsed="false">
      <c r="D256" s="24" t="n">
        <f aca="false">D255+1</f>
        <v>40430</v>
      </c>
    </row>
    <row r="257" customFormat="false" ht="12.75" hidden="false" customHeight="false" outlineLevel="0" collapsed="false">
      <c r="D257" s="24" t="n">
        <f aca="false">D256+1</f>
        <v>40431</v>
      </c>
    </row>
    <row r="258" customFormat="false" ht="12.75" hidden="false" customHeight="false" outlineLevel="0" collapsed="false">
      <c r="D258" s="24" t="n">
        <f aca="false">D257+1</f>
        <v>40432</v>
      </c>
    </row>
    <row r="259" customFormat="false" ht="12.75" hidden="false" customHeight="false" outlineLevel="0" collapsed="false">
      <c r="D259" s="24" t="n">
        <f aca="false">D258+1</f>
        <v>40433</v>
      </c>
    </row>
    <row r="260" customFormat="false" ht="12.75" hidden="false" customHeight="false" outlineLevel="0" collapsed="false">
      <c r="D260" s="24" t="n">
        <f aca="false">D259+1</f>
        <v>40434</v>
      </c>
    </row>
    <row r="261" customFormat="false" ht="12.75" hidden="false" customHeight="false" outlineLevel="0" collapsed="false">
      <c r="D261" s="24" t="n">
        <f aca="false">D260+1</f>
        <v>40435</v>
      </c>
    </row>
    <row r="262" customFormat="false" ht="12.75" hidden="false" customHeight="false" outlineLevel="0" collapsed="false">
      <c r="D262" s="24" t="n">
        <f aca="false">D261+1</f>
        <v>40436</v>
      </c>
    </row>
    <row r="263" customFormat="false" ht="12.75" hidden="false" customHeight="false" outlineLevel="0" collapsed="false">
      <c r="D263" s="24" t="n">
        <f aca="false">D262+1</f>
        <v>40437</v>
      </c>
    </row>
    <row r="264" customFormat="false" ht="12.75" hidden="false" customHeight="false" outlineLevel="0" collapsed="false">
      <c r="D264" s="24" t="n">
        <f aca="false">D263+1</f>
        <v>40438</v>
      </c>
    </row>
    <row r="265" customFormat="false" ht="12.75" hidden="false" customHeight="false" outlineLevel="0" collapsed="false">
      <c r="D265" s="24" t="n">
        <f aca="false">D264+1</f>
        <v>40439</v>
      </c>
    </row>
    <row r="266" customFormat="false" ht="12.75" hidden="false" customHeight="false" outlineLevel="0" collapsed="false">
      <c r="D266" s="24" t="n">
        <f aca="false">D265+1</f>
        <v>40440</v>
      </c>
    </row>
    <row r="267" customFormat="false" ht="12.75" hidden="false" customHeight="false" outlineLevel="0" collapsed="false">
      <c r="D267" s="24" t="n">
        <f aca="false">D266+1</f>
        <v>40441</v>
      </c>
    </row>
    <row r="268" customFormat="false" ht="12.75" hidden="false" customHeight="false" outlineLevel="0" collapsed="false">
      <c r="D268" s="24" t="n">
        <f aca="false">D267+1</f>
        <v>40442</v>
      </c>
    </row>
    <row r="269" customFormat="false" ht="12.75" hidden="false" customHeight="false" outlineLevel="0" collapsed="false">
      <c r="D269" s="24" t="n">
        <f aca="false">D268+1</f>
        <v>40443</v>
      </c>
    </row>
    <row r="270" customFormat="false" ht="12.75" hidden="false" customHeight="false" outlineLevel="0" collapsed="false">
      <c r="D270" s="24" t="n">
        <f aca="false">D269+1</f>
        <v>40444</v>
      </c>
    </row>
    <row r="271" customFormat="false" ht="12.75" hidden="false" customHeight="false" outlineLevel="0" collapsed="false">
      <c r="D271" s="24" t="n">
        <f aca="false">D270+1</f>
        <v>40445</v>
      </c>
    </row>
    <row r="272" customFormat="false" ht="12.75" hidden="false" customHeight="false" outlineLevel="0" collapsed="false">
      <c r="D272" s="24" t="n">
        <f aca="false">D271+1</f>
        <v>40446</v>
      </c>
    </row>
    <row r="273" customFormat="false" ht="12.75" hidden="false" customHeight="false" outlineLevel="0" collapsed="false">
      <c r="D273" s="24" t="n">
        <f aca="false">D272+1</f>
        <v>40447</v>
      </c>
    </row>
    <row r="274" customFormat="false" ht="12.75" hidden="false" customHeight="false" outlineLevel="0" collapsed="false">
      <c r="D274" s="24" t="n">
        <f aca="false">D273+1</f>
        <v>40448</v>
      </c>
    </row>
    <row r="275" customFormat="false" ht="12.75" hidden="false" customHeight="false" outlineLevel="0" collapsed="false">
      <c r="D275" s="24" t="n">
        <f aca="false">D274+1</f>
        <v>40449</v>
      </c>
    </row>
    <row r="276" customFormat="false" ht="12.75" hidden="false" customHeight="false" outlineLevel="0" collapsed="false">
      <c r="D276" s="24" t="n">
        <f aca="false">D275+1</f>
        <v>40450</v>
      </c>
    </row>
    <row r="277" customFormat="false" ht="12.75" hidden="false" customHeight="false" outlineLevel="0" collapsed="false">
      <c r="D277" s="24" t="n">
        <f aca="false">D276+1</f>
        <v>40451</v>
      </c>
    </row>
    <row r="278" customFormat="false" ht="12.75" hidden="false" customHeight="false" outlineLevel="0" collapsed="false">
      <c r="D278" s="24" t="n">
        <f aca="false">D277+1</f>
        <v>40452</v>
      </c>
    </row>
    <row r="279" customFormat="false" ht="12.75" hidden="false" customHeight="false" outlineLevel="0" collapsed="false">
      <c r="D279" s="24" t="n">
        <f aca="false">D278+1</f>
        <v>40453</v>
      </c>
    </row>
    <row r="280" customFormat="false" ht="12.75" hidden="false" customHeight="false" outlineLevel="0" collapsed="false">
      <c r="D280" s="24" t="n">
        <f aca="false">D279+1</f>
        <v>40454</v>
      </c>
    </row>
    <row r="281" customFormat="false" ht="12.75" hidden="false" customHeight="false" outlineLevel="0" collapsed="false">
      <c r="D281" s="24" t="n">
        <f aca="false">D280+1</f>
        <v>40455</v>
      </c>
    </row>
    <row r="282" customFormat="false" ht="12.75" hidden="false" customHeight="false" outlineLevel="0" collapsed="false">
      <c r="D282" s="24" t="n">
        <f aca="false">D281+1</f>
        <v>40456</v>
      </c>
    </row>
    <row r="283" customFormat="false" ht="12.75" hidden="false" customHeight="false" outlineLevel="0" collapsed="false">
      <c r="D283" s="24" t="n">
        <f aca="false">D282+1</f>
        <v>40457</v>
      </c>
    </row>
    <row r="284" customFormat="false" ht="12.75" hidden="false" customHeight="false" outlineLevel="0" collapsed="false">
      <c r="D284" s="24" t="n">
        <f aca="false">D283+1</f>
        <v>40458</v>
      </c>
    </row>
    <row r="285" customFormat="false" ht="12.75" hidden="false" customHeight="false" outlineLevel="0" collapsed="false">
      <c r="D285" s="24" t="n">
        <f aca="false">D284+1</f>
        <v>40459</v>
      </c>
    </row>
    <row r="286" customFormat="false" ht="12.75" hidden="false" customHeight="false" outlineLevel="0" collapsed="false">
      <c r="D286" s="24" t="n">
        <f aca="false">D285+1</f>
        <v>40460</v>
      </c>
    </row>
    <row r="287" customFormat="false" ht="12.75" hidden="false" customHeight="false" outlineLevel="0" collapsed="false">
      <c r="D287" s="24" t="n">
        <f aca="false">D286+1</f>
        <v>40461</v>
      </c>
    </row>
    <row r="288" customFormat="false" ht="12.75" hidden="false" customHeight="false" outlineLevel="0" collapsed="false">
      <c r="D288" s="24" t="n">
        <f aca="false">D287+1</f>
        <v>40462</v>
      </c>
    </row>
    <row r="289" customFormat="false" ht="12.75" hidden="false" customHeight="false" outlineLevel="0" collapsed="false">
      <c r="D289" s="24" t="n">
        <f aca="false">D288+1</f>
        <v>40463</v>
      </c>
    </row>
    <row r="290" customFormat="false" ht="12.75" hidden="false" customHeight="false" outlineLevel="0" collapsed="false">
      <c r="D290" s="24" t="n">
        <f aca="false">D289+1</f>
        <v>40464</v>
      </c>
    </row>
    <row r="291" customFormat="false" ht="12.75" hidden="false" customHeight="false" outlineLevel="0" collapsed="false">
      <c r="D291" s="24" t="n">
        <f aca="false">D290+1</f>
        <v>40465</v>
      </c>
    </row>
    <row r="292" customFormat="false" ht="12.75" hidden="false" customHeight="false" outlineLevel="0" collapsed="false">
      <c r="D292" s="24" t="n">
        <f aca="false">D291+1</f>
        <v>40466</v>
      </c>
    </row>
    <row r="293" customFormat="false" ht="12.75" hidden="false" customHeight="false" outlineLevel="0" collapsed="false">
      <c r="D293" s="24" t="n">
        <f aca="false">D292+1</f>
        <v>40467</v>
      </c>
    </row>
    <row r="294" customFormat="false" ht="12.75" hidden="false" customHeight="false" outlineLevel="0" collapsed="false">
      <c r="D294" s="24" t="n">
        <f aca="false">D293+1</f>
        <v>40468</v>
      </c>
    </row>
    <row r="295" customFormat="false" ht="12.75" hidden="false" customHeight="false" outlineLevel="0" collapsed="false">
      <c r="D295" s="24" t="n">
        <f aca="false">D294+1</f>
        <v>40469</v>
      </c>
    </row>
    <row r="296" customFormat="false" ht="12.75" hidden="false" customHeight="false" outlineLevel="0" collapsed="false">
      <c r="D296" s="24" t="n">
        <f aca="false">D295+1</f>
        <v>40470</v>
      </c>
    </row>
    <row r="297" customFormat="false" ht="12.75" hidden="false" customHeight="false" outlineLevel="0" collapsed="false">
      <c r="D297" s="24" t="n">
        <f aca="false">D296+1</f>
        <v>40471</v>
      </c>
    </row>
    <row r="298" customFormat="false" ht="12.75" hidden="false" customHeight="false" outlineLevel="0" collapsed="false">
      <c r="D298" s="24" t="n">
        <f aca="false">D297+1</f>
        <v>40472</v>
      </c>
    </row>
    <row r="299" customFormat="false" ht="12.75" hidden="false" customHeight="false" outlineLevel="0" collapsed="false">
      <c r="D299" s="24" t="n">
        <f aca="false">D298+1</f>
        <v>40473</v>
      </c>
    </row>
    <row r="300" customFormat="false" ht="12.75" hidden="false" customHeight="false" outlineLevel="0" collapsed="false">
      <c r="D300" s="24" t="n">
        <f aca="false">D299+1</f>
        <v>40474</v>
      </c>
    </row>
    <row r="301" customFormat="false" ht="12.75" hidden="false" customHeight="false" outlineLevel="0" collapsed="false">
      <c r="D301" s="24" t="n">
        <f aca="false">D300+1</f>
        <v>40475</v>
      </c>
    </row>
    <row r="302" customFormat="false" ht="12.75" hidden="false" customHeight="false" outlineLevel="0" collapsed="false">
      <c r="D302" s="24" t="n">
        <f aca="false">D301+1</f>
        <v>40476</v>
      </c>
    </row>
    <row r="303" customFormat="false" ht="12.75" hidden="false" customHeight="false" outlineLevel="0" collapsed="false">
      <c r="D303" s="24" t="n">
        <f aca="false">D302+1</f>
        <v>40477</v>
      </c>
    </row>
    <row r="304" customFormat="false" ht="12.75" hidden="false" customHeight="false" outlineLevel="0" collapsed="false">
      <c r="D304" s="24" t="n">
        <f aca="false">D303+1</f>
        <v>40478</v>
      </c>
    </row>
    <row r="305" customFormat="false" ht="12.75" hidden="false" customHeight="false" outlineLevel="0" collapsed="false">
      <c r="D305" s="24" t="n">
        <f aca="false">D304+1</f>
        <v>40479</v>
      </c>
    </row>
    <row r="306" customFormat="false" ht="12.75" hidden="false" customHeight="false" outlineLevel="0" collapsed="false">
      <c r="D306" s="24" t="n">
        <f aca="false">D305+1</f>
        <v>40480</v>
      </c>
    </row>
    <row r="307" customFormat="false" ht="12.75" hidden="false" customHeight="false" outlineLevel="0" collapsed="false">
      <c r="D307" s="24" t="n">
        <f aca="false">D306+1</f>
        <v>40481</v>
      </c>
    </row>
    <row r="308" customFormat="false" ht="12.75" hidden="false" customHeight="false" outlineLevel="0" collapsed="false">
      <c r="D308" s="24" t="n">
        <f aca="false">D307+1</f>
        <v>40482</v>
      </c>
    </row>
    <row r="309" customFormat="false" ht="12.75" hidden="false" customHeight="false" outlineLevel="0" collapsed="false">
      <c r="D309" s="24" t="n">
        <f aca="false">D308+1</f>
        <v>40483</v>
      </c>
    </row>
    <row r="310" customFormat="false" ht="12.75" hidden="false" customHeight="false" outlineLevel="0" collapsed="false">
      <c r="D310" s="24" t="n">
        <f aca="false">D309+1</f>
        <v>40484</v>
      </c>
    </row>
    <row r="311" customFormat="false" ht="12.75" hidden="false" customHeight="false" outlineLevel="0" collapsed="false">
      <c r="D311" s="24" t="n">
        <f aca="false">D310+1</f>
        <v>40485</v>
      </c>
    </row>
    <row r="312" customFormat="false" ht="12.75" hidden="false" customHeight="false" outlineLevel="0" collapsed="false">
      <c r="D312" s="24" t="n">
        <f aca="false">D311+1</f>
        <v>40486</v>
      </c>
    </row>
    <row r="313" customFormat="false" ht="12.75" hidden="false" customHeight="false" outlineLevel="0" collapsed="false">
      <c r="D313" s="24" t="n">
        <f aca="false">D312+1</f>
        <v>40487</v>
      </c>
    </row>
    <row r="314" customFormat="false" ht="12.75" hidden="false" customHeight="false" outlineLevel="0" collapsed="false">
      <c r="D314" s="24" t="n">
        <f aca="false">D313+1</f>
        <v>40488</v>
      </c>
    </row>
    <row r="315" customFormat="false" ht="12.75" hidden="false" customHeight="false" outlineLevel="0" collapsed="false">
      <c r="D315" s="24" t="n">
        <f aca="false">D314+1</f>
        <v>40489</v>
      </c>
    </row>
    <row r="316" customFormat="false" ht="12.75" hidden="false" customHeight="false" outlineLevel="0" collapsed="false">
      <c r="D316" s="24" t="n">
        <f aca="false">D315+1</f>
        <v>40490</v>
      </c>
    </row>
    <row r="317" customFormat="false" ht="12.75" hidden="false" customHeight="false" outlineLevel="0" collapsed="false">
      <c r="D317" s="24" t="n">
        <f aca="false">D316+1</f>
        <v>40491</v>
      </c>
    </row>
    <row r="318" customFormat="false" ht="12.75" hidden="false" customHeight="false" outlineLevel="0" collapsed="false">
      <c r="D318" s="24" t="n">
        <f aca="false">D317+1</f>
        <v>40492</v>
      </c>
    </row>
    <row r="319" customFormat="false" ht="12.75" hidden="false" customHeight="false" outlineLevel="0" collapsed="false">
      <c r="D319" s="24" t="n">
        <f aca="false">D318+1</f>
        <v>40493</v>
      </c>
    </row>
    <row r="320" customFormat="false" ht="12.75" hidden="false" customHeight="false" outlineLevel="0" collapsed="false">
      <c r="D320" s="24" t="n">
        <f aca="false">D319+1</f>
        <v>40494</v>
      </c>
    </row>
    <row r="321" customFormat="false" ht="12.75" hidden="false" customHeight="false" outlineLevel="0" collapsed="false">
      <c r="D321" s="24" t="n">
        <f aca="false">D320+1</f>
        <v>40495</v>
      </c>
    </row>
    <row r="322" customFormat="false" ht="12.75" hidden="false" customHeight="false" outlineLevel="0" collapsed="false">
      <c r="D322" s="24" t="n">
        <f aca="false">D321+1</f>
        <v>40496</v>
      </c>
    </row>
    <row r="323" customFormat="false" ht="12.75" hidden="false" customHeight="false" outlineLevel="0" collapsed="false">
      <c r="D323" s="24" t="n">
        <f aca="false">D322+1</f>
        <v>40497</v>
      </c>
    </row>
    <row r="324" customFormat="false" ht="12.75" hidden="false" customHeight="false" outlineLevel="0" collapsed="false">
      <c r="D324" s="24" t="n">
        <f aca="false">D323+1</f>
        <v>40498</v>
      </c>
    </row>
    <row r="325" customFormat="false" ht="12.75" hidden="false" customHeight="false" outlineLevel="0" collapsed="false">
      <c r="D325" s="24" t="n">
        <f aca="false">D324+1</f>
        <v>40499</v>
      </c>
    </row>
    <row r="326" customFormat="false" ht="12.75" hidden="false" customHeight="false" outlineLevel="0" collapsed="false">
      <c r="D326" s="24" t="n">
        <f aca="false">D325+1</f>
        <v>40500</v>
      </c>
    </row>
    <row r="327" customFormat="false" ht="12.75" hidden="false" customHeight="false" outlineLevel="0" collapsed="false">
      <c r="D327" s="24" t="n">
        <f aca="false">D326+1</f>
        <v>40501</v>
      </c>
    </row>
    <row r="328" customFormat="false" ht="12.75" hidden="false" customHeight="false" outlineLevel="0" collapsed="false">
      <c r="D328" s="24" t="n">
        <f aca="false">D327+1</f>
        <v>40502</v>
      </c>
    </row>
    <row r="329" customFormat="false" ht="12.75" hidden="false" customHeight="false" outlineLevel="0" collapsed="false">
      <c r="D329" s="24" t="n">
        <f aca="false">D328+1</f>
        <v>40503</v>
      </c>
    </row>
    <row r="330" customFormat="false" ht="12.75" hidden="false" customHeight="false" outlineLevel="0" collapsed="false">
      <c r="D330" s="24" t="n">
        <f aca="false">D329+1</f>
        <v>40504</v>
      </c>
    </row>
    <row r="331" customFormat="false" ht="12.75" hidden="false" customHeight="false" outlineLevel="0" collapsed="false">
      <c r="D331" s="24" t="n">
        <f aca="false">D330+1</f>
        <v>40505</v>
      </c>
    </row>
    <row r="332" customFormat="false" ht="12.75" hidden="false" customHeight="false" outlineLevel="0" collapsed="false">
      <c r="D332" s="24" t="n">
        <f aca="false">D331+1</f>
        <v>40506</v>
      </c>
    </row>
    <row r="333" customFormat="false" ht="12.75" hidden="false" customHeight="false" outlineLevel="0" collapsed="false">
      <c r="D333" s="24" t="n">
        <f aca="false">D332+1</f>
        <v>40507</v>
      </c>
    </row>
    <row r="334" customFormat="false" ht="12.75" hidden="false" customHeight="false" outlineLevel="0" collapsed="false">
      <c r="D334" s="24" t="n">
        <f aca="false">D333+1</f>
        <v>40508</v>
      </c>
    </row>
    <row r="335" customFormat="false" ht="12.75" hidden="false" customHeight="false" outlineLevel="0" collapsed="false">
      <c r="D335" s="24" t="n">
        <f aca="false">D334+1</f>
        <v>40509</v>
      </c>
    </row>
    <row r="336" customFormat="false" ht="12.75" hidden="false" customHeight="false" outlineLevel="0" collapsed="false">
      <c r="D336" s="24" t="n">
        <f aca="false">D335+1</f>
        <v>40510</v>
      </c>
    </row>
    <row r="337" customFormat="false" ht="12.75" hidden="false" customHeight="false" outlineLevel="0" collapsed="false">
      <c r="D337" s="24" t="n">
        <f aca="false">D336+1</f>
        <v>40511</v>
      </c>
    </row>
    <row r="338" customFormat="false" ht="12.75" hidden="false" customHeight="false" outlineLevel="0" collapsed="false">
      <c r="D338" s="24" t="n">
        <f aca="false">D337+1</f>
        <v>40512</v>
      </c>
    </row>
    <row r="339" customFormat="false" ht="12.75" hidden="false" customHeight="false" outlineLevel="0" collapsed="false">
      <c r="D339" s="24" t="n">
        <f aca="false">D338+1</f>
        <v>40513</v>
      </c>
    </row>
    <row r="340" customFormat="false" ht="12.75" hidden="false" customHeight="false" outlineLevel="0" collapsed="false">
      <c r="D340" s="24" t="n">
        <f aca="false">D339+1</f>
        <v>40514</v>
      </c>
    </row>
    <row r="341" customFormat="false" ht="12.75" hidden="false" customHeight="false" outlineLevel="0" collapsed="false">
      <c r="D341" s="24" t="n">
        <f aca="false">D340+1</f>
        <v>40515</v>
      </c>
    </row>
    <row r="342" customFormat="false" ht="12.75" hidden="false" customHeight="false" outlineLevel="0" collapsed="false">
      <c r="D342" s="24" t="n">
        <f aca="false">D341+1</f>
        <v>40516</v>
      </c>
    </row>
    <row r="343" customFormat="false" ht="12.75" hidden="false" customHeight="false" outlineLevel="0" collapsed="false">
      <c r="D343" s="24" t="n">
        <f aca="false">D342+1</f>
        <v>40517</v>
      </c>
    </row>
    <row r="344" customFormat="false" ht="12.75" hidden="false" customHeight="false" outlineLevel="0" collapsed="false">
      <c r="D344" s="24" t="n">
        <f aca="false">D343+1</f>
        <v>40518</v>
      </c>
    </row>
    <row r="345" customFormat="false" ht="12.75" hidden="false" customHeight="false" outlineLevel="0" collapsed="false">
      <c r="D345" s="24" t="n">
        <f aca="false">D344+1</f>
        <v>40519</v>
      </c>
    </row>
    <row r="346" customFormat="false" ht="12.75" hidden="false" customHeight="false" outlineLevel="0" collapsed="false">
      <c r="D346" s="24" t="n">
        <f aca="false">D345+1</f>
        <v>40520</v>
      </c>
    </row>
    <row r="347" customFormat="false" ht="12.75" hidden="false" customHeight="false" outlineLevel="0" collapsed="false">
      <c r="D347" s="24" t="n">
        <f aca="false">D346+1</f>
        <v>40521</v>
      </c>
    </row>
    <row r="348" customFormat="false" ht="12.75" hidden="false" customHeight="false" outlineLevel="0" collapsed="false">
      <c r="D348" s="24" t="n">
        <f aca="false">D347+1</f>
        <v>40522</v>
      </c>
    </row>
    <row r="349" customFormat="false" ht="12.75" hidden="false" customHeight="false" outlineLevel="0" collapsed="false">
      <c r="D349" s="24" t="n">
        <f aca="false">D348+1</f>
        <v>40523</v>
      </c>
    </row>
    <row r="350" customFormat="false" ht="12.75" hidden="false" customHeight="false" outlineLevel="0" collapsed="false">
      <c r="D350" s="24" t="n">
        <f aca="false">D349+1</f>
        <v>40524</v>
      </c>
    </row>
    <row r="351" customFormat="false" ht="12.75" hidden="false" customHeight="false" outlineLevel="0" collapsed="false">
      <c r="D351" s="24" t="n">
        <f aca="false">D350+1</f>
        <v>40525</v>
      </c>
    </row>
    <row r="352" customFormat="false" ht="12.75" hidden="false" customHeight="false" outlineLevel="0" collapsed="false">
      <c r="D352" s="24" t="n">
        <f aca="false">D351+1</f>
        <v>40526</v>
      </c>
    </row>
    <row r="353" customFormat="false" ht="12.75" hidden="false" customHeight="false" outlineLevel="0" collapsed="false">
      <c r="D353" s="24" t="n">
        <f aca="false">D352+1</f>
        <v>40527</v>
      </c>
    </row>
    <row r="354" customFormat="false" ht="12.75" hidden="false" customHeight="false" outlineLevel="0" collapsed="false">
      <c r="D354" s="24" t="n">
        <f aca="false">D353+1</f>
        <v>40528</v>
      </c>
    </row>
    <row r="355" customFormat="false" ht="12.75" hidden="false" customHeight="false" outlineLevel="0" collapsed="false">
      <c r="D355" s="24" t="n">
        <f aca="false">D354+1</f>
        <v>40529</v>
      </c>
    </row>
    <row r="356" customFormat="false" ht="12.75" hidden="false" customHeight="false" outlineLevel="0" collapsed="false">
      <c r="D356" s="24" t="n">
        <f aca="false">D355+1</f>
        <v>40530</v>
      </c>
    </row>
    <row r="357" customFormat="false" ht="12.75" hidden="false" customHeight="false" outlineLevel="0" collapsed="false">
      <c r="D357" s="24" t="n">
        <f aca="false">D356+1</f>
        <v>40531</v>
      </c>
    </row>
    <row r="358" customFormat="false" ht="12.75" hidden="false" customHeight="false" outlineLevel="0" collapsed="false">
      <c r="D358" s="24" t="n">
        <f aca="false">D357+1</f>
        <v>40532</v>
      </c>
    </row>
    <row r="359" customFormat="false" ht="12.75" hidden="false" customHeight="false" outlineLevel="0" collapsed="false">
      <c r="D359" s="24" t="n">
        <f aca="false">D358+1</f>
        <v>40533</v>
      </c>
    </row>
    <row r="360" customFormat="false" ht="12.75" hidden="false" customHeight="false" outlineLevel="0" collapsed="false">
      <c r="D360" s="24" t="n">
        <f aca="false">D359+1</f>
        <v>40534</v>
      </c>
    </row>
    <row r="361" customFormat="false" ht="12.75" hidden="false" customHeight="false" outlineLevel="0" collapsed="false">
      <c r="D361" s="24" t="n">
        <f aca="false">D360+1</f>
        <v>40535</v>
      </c>
    </row>
    <row r="362" customFormat="false" ht="12.75" hidden="false" customHeight="false" outlineLevel="0" collapsed="false">
      <c r="D362" s="24" t="n">
        <f aca="false">D361+1</f>
        <v>40536</v>
      </c>
    </row>
    <row r="363" customFormat="false" ht="12.75" hidden="false" customHeight="false" outlineLevel="0" collapsed="false">
      <c r="D363" s="24" t="n">
        <f aca="false">D362+1</f>
        <v>40537</v>
      </c>
    </row>
    <row r="364" customFormat="false" ht="12.75" hidden="false" customHeight="false" outlineLevel="0" collapsed="false">
      <c r="D364" s="24" t="n">
        <f aca="false">D363+1</f>
        <v>40538</v>
      </c>
    </row>
    <row r="365" customFormat="false" ht="12.75" hidden="false" customHeight="false" outlineLevel="0" collapsed="false">
      <c r="D365" s="24" t="n">
        <f aca="false">D364+1</f>
        <v>40539</v>
      </c>
    </row>
    <row r="366" customFormat="false" ht="12.75" hidden="false" customHeight="false" outlineLevel="0" collapsed="false">
      <c r="D366" s="24" t="n">
        <f aca="false">D365+1</f>
        <v>40540</v>
      </c>
    </row>
    <row r="367" customFormat="false" ht="12.75" hidden="false" customHeight="false" outlineLevel="0" collapsed="false">
      <c r="D367" s="24" t="n">
        <f aca="false">D366+1</f>
        <v>40541</v>
      </c>
    </row>
    <row r="368" customFormat="false" ht="12.75" hidden="false" customHeight="false" outlineLevel="0" collapsed="false">
      <c r="D368" s="24" t="n">
        <f aca="false">D367+1</f>
        <v>40542</v>
      </c>
    </row>
    <row r="369" customFormat="false" ht="12.75" hidden="false" customHeight="false" outlineLevel="0" collapsed="false">
      <c r="D369" s="24" t="n">
        <f aca="false">D368+1</f>
        <v>40543</v>
      </c>
    </row>
    <row r="370" customFormat="false" ht="12.75" hidden="false" customHeight="false" outlineLevel="0" collapsed="false">
      <c r="D370" s="24" t="n">
        <f aca="false">D369+1</f>
        <v>40544</v>
      </c>
    </row>
    <row r="371" customFormat="false" ht="12.75" hidden="false" customHeight="false" outlineLevel="0" collapsed="false">
      <c r="D371" s="24" t="n">
        <f aca="false">D370+1</f>
        <v>40545</v>
      </c>
    </row>
    <row r="372" customFormat="false" ht="12.75" hidden="false" customHeight="false" outlineLevel="0" collapsed="false">
      <c r="D372" s="24" t="n">
        <f aca="false">D371+1</f>
        <v>40546</v>
      </c>
    </row>
    <row r="373" customFormat="false" ht="12.75" hidden="false" customHeight="false" outlineLevel="0" collapsed="false">
      <c r="D373" s="24" t="n">
        <f aca="false">D372+1</f>
        <v>40547</v>
      </c>
    </row>
    <row r="374" customFormat="false" ht="12.75" hidden="false" customHeight="false" outlineLevel="0" collapsed="false">
      <c r="D374" s="24" t="n">
        <f aca="false">D373+1</f>
        <v>40548</v>
      </c>
    </row>
    <row r="375" customFormat="false" ht="12.75" hidden="false" customHeight="false" outlineLevel="0" collapsed="false">
      <c r="D375" s="24" t="n">
        <f aca="false">D374+1</f>
        <v>40549</v>
      </c>
    </row>
    <row r="376" customFormat="false" ht="12.75" hidden="false" customHeight="false" outlineLevel="0" collapsed="false">
      <c r="D376" s="24" t="n">
        <f aca="false">D375+1</f>
        <v>40550</v>
      </c>
    </row>
    <row r="377" customFormat="false" ht="12.75" hidden="false" customHeight="false" outlineLevel="0" collapsed="false">
      <c r="D377" s="24" t="n">
        <f aca="false">D376+1</f>
        <v>40551</v>
      </c>
    </row>
    <row r="378" customFormat="false" ht="12.75" hidden="false" customHeight="false" outlineLevel="0" collapsed="false">
      <c r="D378" s="24" t="n">
        <f aca="false">D377+1</f>
        <v>40552</v>
      </c>
    </row>
    <row r="379" customFormat="false" ht="12.75" hidden="false" customHeight="false" outlineLevel="0" collapsed="false">
      <c r="D379" s="24" t="n">
        <f aca="false">D378+1</f>
        <v>40553</v>
      </c>
    </row>
    <row r="380" customFormat="false" ht="12.75" hidden="false" customHeight="false" outlineLevel="0" collapsed="false">
      <c r="D380" s="24" t="n">
        <f aca="false">D379+1</f>
        <v>40554</v>
      </c>
    </row>
    <row r="381" customFormat="false" ht="12.75" hidden="false" customHeight="false" outlineLevel="0" collapsed="false">
      <c r="D381" s="24" t="n">
        <f aca="false">D380+1</f>
        <v>40555</v>
      </c>
    </row>
    <row r="382" customFormat="false" ht="12.75" hidden="false" customHeight="false" outlineLevel="0" collapsed="false">
      <c r="D382" s="24" t="n">
        <f aca="false">D381+1</f>
        <v>40556</v>
      </c>
    </row>
    <row r="383" customFormat="false" ht="12.75" hidden="false" customHeight="false" outlineLevel="0" collapsed="false">
      <c r="D383" s="24" t="n">
        <f aca="false">D382+1</f>
        <v>40557</v>
      </c>
    </row>
    <row r="384" customFormat="false" ht="12.75" hidden="false" customHeight="false" outlineLevel="0" collapsed="false">
      <c r="D384" s="24" t="n">
        <f aca="false">D383+1</f>
        <v>40558</v>
      </c>
    </row>
    <row r="385" customFormat="false" ht="12.75" hidden="false" customHeight="false" outlineLevel="0" collapsed="false">
      <c r="D385" s="24" t="n">
        <f aca="false">D384+1</f>
        <v>40559</v>
      </c>
    </row>
    <row r="386" customFormat="false" ht="12.75" hidden="false" customHeight="false" outlineLevel="0" collapsed="false">
      <c r="D386" s="24" t="n">
        <f aca="false">D385+1</f>
        <v>40560</v>
      </c>
    </row>
    <row r="387" customFormat="false" ht="12.75" hidden="false" customHeight="false" outlineLevel="0" collapsed="false">
      <c r="D387" s="24" t="n">
        <f aca="false">D386+1</f>
        <v>40561</v>
      </c>
    </row>
    <row r="388" customFormat="false" ht="12.75" hidden="false" customHeight="false" outlineLevel="0" collapsed="false">
      <c r="D388" s="24" t="n">
        <f aca="false">D387+1</f>
        <v>40562</v>
      </c>
    </row>
    <row r="389" customFormat="false" ht="12.75" hidden="false" customHeight="false" outlineLevel="0" collapsed="false">
      <c r="D389" s="24" t="n">
        <f aca="false">D388+1</f>
        <v>40563</v>
      </c>
    </row>
    <row r="390" customFormat="false" ht="12.75" hidden="false" customHeight="false" outlineLevel="0" collapsed="false">
      <c r="D390" s="24" t="n">
        <f aca="false">D389+1</f>
        <v>40564</v>
      </c>
    </row>
    <row r="391" customFormat="false" ht="12.75" hidden="false" customHeight="false" outlineLevel="0" collapsed="false">
      <c r="D391" s="24" t="n">
        <f aca="false">D390+1</f>
        <v>40565</v>
      </c>
    </row>
    <row r="392" customFormat="false" ht="12.75" hidden="false" customHeight="false" outlineLevel="0" collapsed="false">
      <c r="D392" s="24" t="n">
        <f aca="false">D391+1</f>
        <v>40566</v>
      </c>
    </row>
    <row r="393" customFormat="false" ht="12.75" hidden="false" customHeight="false" outlineLevel="0" collapsed="false">
      <c r="D393" s="24" t="n">
        <f aca="false">D392+1</f>
        <v>40567</v>
      </c>
    </row>
    <row r="394" customFormat="false" ht="12.75" hidden="false" customHeight="false" outlineLevel="0" collapsed="false">
      <c r="D394" s="24" t="n">
        <f aca="false">D393+1</f>
        <v>40568</v>
      </c>
    </row>
    <row r="395" customFormat="false" ht="12.75" hidden="false" customHeight="false" outlineLevel="0" collapsed="false">
      <c r="D395" s="24" t="n">
        <f aca="false">D394+1</f>
        <v>40569</v>
      </c>
    </row>
    <row r="396" customFormat="false" ht="12.75" hidden="false" customHeight="false" outlineLevel="0" collapsed="false">
      <c r="D396" s="24" t="n">
        <f aca="false">D395+1</f>
        <v>40570</v>
      </c>
    </row>
    <row r="397" customFormat="false" ht="12.75" hidden="false" customHeight="false" outlineLevel="0" collapsed="false">
      <c r="D397" s="24" t="n">
        <f aca="false">D396+1</f>
        <v>40571</v>
      </c>
    </row>
    <row r="398" customFormat="false" ht="12.75" hidden="false" customHeight="false" outlineLevel="0" collapsed="false">
      <c r="D398" s="24" t="n">
        <f aca="false">D397+1</f>
        <v>40572</v>
      </c>
    </row>
    <row r="399" customFormat="false" ht="12.75" hidden="false" customHeight="false" outlineLevel="0" collapsed="false">
      <c r="D399" s="24" t="n">
        <f aca="false">D398+1</f>
        <v>40573</v>
      </c>
    </row>
    <row r="400" customFormat="false" ht="12.75" hidden="false" customHeight="false" outlineLevel="0" collapsed="false">
      <c r="D400" s="24" t="n">
        <f aca="false">D399+1</f>
        <v>40574</v>
      </c>
    </row>
    <row r="401" customFormat="false" ht="12.75" hidden="false" customHeight="false" outlineLevel="0" collapsed="false">
      <c r="D401" s="24" t="n">
        <f aca="false">D400+1</f>
        <v>40575</v>
      </c>
    </row>
    <row r="402" customFormat="false" ht="12.75" hidden="false" customHeight="false" outlineLevel="0" collapsed="false">
      <c r="D402" s="24" t="n">
        <f aca="false">D401+1</f>
        <v>40576</v>
      </c>
    </row>
    <row r="403" customFormat="false" ht="12.75" hidden="false" customHeight="false" outlineLevel="0" collapsed="false">
      <c r="D403" s="24" t="n">
        <f aca="false">D402+1</f>
        <v>40577</v>
      </c>
    </row>
    <row r="404" customFormat="false" ht="12.75" hidden="false" customHeight="false" outlineLevel="0" collapsed="false">
      <c r="D404" s="24" t="n">
        <f aca="false">D403+1</f>
        <v>40578</v>
      </c>
    </row>
    <row r="405" customFormat="false" ht="12.75" hidden="false" customHeight="false" outlineLevel="0" collapsed="false">
      <c r="D405" s="24" t="n">
        <f aca="false">D404+1</f>
        <v>40579</v>
      </c>
    </row>
    <row r="406" customFormat="false" ht="12.75" hidden="false" customHeight="false" outlineLevel="0" collapsed="false">
      <c r="D406" s="24" t="n">
        <f aca="false">D405+1</f>
        <v>40580</v>
      </c>
    </row>
    <row r="407" customFormat="false" ht="12.75" hidden="false" customHeight="false" outlineLevel="0" collapsed="false">
      <c r="D407" s="24" t="n">
        <f aca="false">D406+1</f>
        <v>40581</v>
      </c>
    </row>
    <row r="408" customFormat="false" ht="12.75" hidden="false" customHeight="false" outlineLevel="0" collapsed="false">
      <c r="D408" s="24" t="n">
        <f aca="false">D407+1</f>
        <v>40582</v>
      </c>
    </row>
    <row r="409" customFormat="false" ht="12.75" hidden="false" customHeight="false" outlineLevel="0" collapsed="false">
      <c r="D409" s="24" t="n">
        <f aca="false">D408+1</f>
        <v>40583</v>
      </c>
    </row>
    <row r="410" customFormat="false" ht="12.75" hidden="false" customHeight="false" outlineLevel="0" collapsed="false">
      <c r="D410" s="24" t="n">
        <f aca="false">D409+1</f>
        <v>40584</v>
      </c>
    </row>
    <row r="411" customFormat="false" ht="12.75" hidden="false" customHeight="false" outlineLevel="0" collapsed="false">
      <c r="D411" s="24" t="n">
        <f aca="false">D410+1</f>
        <v>40585</v>
      </c>
    </row>
    <row r="412" customFormat="false" ht="12.75" hidden="false" customHeight="false" outlineLevel="0" collapsed="false">
      <c r="D412" s="24" t="n">
        <f aca="false">D411+1</f>
        <v>40586</v>
      </c>
    </row>
    <row r="413" customFormat="false" ht="12.75" hidden="false" customHeight="false" outlineLevel="0" collapsed="false">
      <c r="D413" s="24" t="n">
        <f aca="false">D412+1</f>
        <v>40587</v>
      </c>
    </row>
    <row r="414" customFormat="false" ht="12.75" hidden="false" customHeight="false" outlineLevel="0" collapsed="false">
      <c r="D414" s="24" t="n">
        <f aca="false">D413+1</f>
        <v>40588</v>
      </c>
    </row>
    <row r="415" customFormat="false" ht="12.75" hidden="false" customHeight="false" outlineLevel="0" collapsed="false">
      <c r="D415" s="24" t="n">
        <f aca="false">D414+1</f>
        <v>40589</v>
      </c>
    </row>
    <row r="416" customFormat="false" ht="12.75" hidden="false" customHeight="false" outlineLevel="0" collapsed="false">
      <c r="D416" s="24" t="n">
        <f aca="false">D415+1</f>
        <v>40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2.56"/>
    <col collapsed="false" customWidth="true" hidden="false" outlineLevel="0" max="3" min="3" style="0" width="19.56"/>
    <col collapsed="false" customWidth="true" hidden="false" outlineLevel="0" max="4" min="4" style="0" width="9.85"/>
    <col collapsed="false" customWidth="true" hidden="false" outlineLevel="0" max="14" min="5" style="0" width="9.41"/>
    <col collapsed="false" customWidth="false" hidden="true" outlineLevel="0" max="16384" min="15" style="0" width="9.06"/>
  </cols>
  <sheetData>
    <row r="1" customFormat="false" ht="12.75" hidden="false" customHeight="false" outlineLevel="0" collapsed="false">
      <c r="D1" s="36"/>
    </row>
    <row r="4" customFormat="false" ht="12.75" hidden="false" customHeight="false" outlineLevel="0" collapsed="false">
      <c r="A4" s="0" t="s">
        <v>36</v>
      </c>
    </row>
    <row r="5" customFormat="false" ht="12.75" hidden="false" customHeight="false" outlineLevel="0" collapsed="false">
      <c r="C5" s="37" t="s">
        <v>88</v>
      </c>
      <c r="D5" s="38" t="n">
        <v>100</v>
      </c>
      <c r="E5" s="38" t="n">
        <v>90</v>
      </c>
      <c r="F5" s="38" t="n">
        <v>102</v>
      </c>
      <c r="G5" s="38" t="n">
        <v>120</v>
      </c>
      <c r="H5" s="38" t="n">
        <v>150</v>
      </c>
      <c r="I5" s="38" t="n">
        <v>160</v>
      </c>
      <c r="J5" s="39" t="n">
        <f aca="false">I5*1.02</f>
        <v>163.2</v>
      </c>
      <c r="K5" s="39" t="n">
        <f aca="false">J5*1.02</f>
        <v>166.464</v>
      </c>
      <c r="L5" s="39" t="n">
        <f aca="false">K5*1.02</f>
        <v>169.79328</v>
      </c>
      <c r="M5" s="39" t="n">
        <f aca="false">L5*1.02</f>
        <v>173.1891456</v>
      </c>
      <c r="N5" s="39" t="n">
        <f aca="false">M5*1.02</f>
        <v>176.652928512</v>
      </c>
    </row>
    <row r="7" customFormat="false" ht="12.75" hidden="false" customHeight="false" outlineLevel="0" collapsed="false">
      <c r="C7" s="0" t="s">
        <v>38</v>
      </c>
      <c r="D7" s="40" t="n">
        <f aca="true">EOMONTH(TODAY(),0)+1</f>
        <v>46235</v>
      </c>
    </row>
    <row r="9" customFormat="false" ht="12.75" hidden="false" customHeight="false" outlineLevel="0" collapsed="false">
      <c r="C9" s="0" t="s">
        <v>68</v>
      </c>
      <c r="D9" s="41" t="n">
        <v>7</v>
      </c>
    </row>
    <row r="11" customFormat="false" ht="12.75" hidden="false" customHeight="false" outlineLevel="0" collapsed="false">
      <c r="C11" s="0" t="s">
        <v>54</v>
      </c>
      <c r="D11" s="41" t="n">
        <v>10</v>
      </c>
    </row>
    <row r="13" customFormat="false" ht="12.75" hidden="false" customHeight="false" outlineLevel="0" collapsed="false">
      <c r="C13" s="0" t="s">
        <v>148</v>
      </c>
      <c r="D13" s="41" t="n">
        <v>9</v>
      </c>
    </row>
    <row r="15" customFormat="false" ht="12.75" hidden="false" customHeight="false" outlineLevel="0" collapsed="false">
      <c r="A15" s="0" t="s">
        <v>149</v>
      </c>
    </row>
    <row r="16" customFormat="false" ht="12.75" hidden="false" customHeight="false" outlineLevel="0" collapsed="false">
      <c r="C16" s="0" t="s">
        <v>67</v>
      </c>
      <c r="D16" s="41" t="n">
        <v>0</v>
      </c>
      <c r="E16" s="0" t="n">
        <f aca="false">D16+1</f>
        <v>1</v>
      </c>
      <c r="F16" s="0" t="n">
        <f aca="false">E16+1</f>
        <v>2</v>
      </c>
      <c r="G16" s="0" t="n">
        <f aca="false">F16+1</f>
        <v>3</v>
      </c>
      <c r="H16" s="0" t="n">
        <f aca="false">G16+1</f>
        <v>4</v>
      </c>
      <c r="I16" s="0" t="n">
        <f aca="false">H16+1</f>
        <v>5</v>
      </c>
      <c r="J16" s="0" t="n">
        <f aca="false">I16+1</f>
        <v>6</v>
      </c>
      <c r="K16" s="0" t="n">
        <f aca="false">J16+1</f>
        <v>7</v>
      </c>
      <c r="L16" s="0" t="n">
        <f aca="false">K16+1</f>
        <v>8</v>
      </c>
      <c r="M16" s="0" t="n">
        <f aca="false">L16+1</f>
        <v>9</v>
      </c>
      <c r="N16" s="0" t="n">
        <f aca="false">M16+1</f>
        <v>10</v>
      </c>
    </row>
    <row r="18" customFormat="false" ht="12.75" hidden="false" customHeight="false" outlineLevel="1" collapsed="false">
      <c r="B18" s="42"/>
      <c r="C18" s="0" t="s">
        <v>150</v>
      </c>
      <c r="D18" s="43" t="n">
        <f aca="false">D16=0</f>
        <v>1</v>
      </c>
      <c r="E18" s="43" t="n">
        <f aca="false">E16=0</f>
        <v>0</v>
      </c>
      <c r="F18" s="43" t="n">
        <f aca="false">F16=0</f>
        <v>0</v>
      </c>
      <c r="G18" s="43" t="n">
        <f aca="false">G16=0</f>
        <v>0</v>
      </c>
      <c r="H18" s="43" t="n">
        <f aca="false">H16=0</f>
        <v>0</v>
      </c>
      <c r="I18" s="43" t="n">
        <f aca="false">I16=0</f>
        <v>0</v>
      </c>
      <c r="J18" s="43" t="n">
        <f aca="false">J16=0</f>
        <v>0</v>
      </c>
      <c r="K18" s="43" t="n">
        <f aca="false">K16=0</f>
        <v>0</v>
      </c>
      <c r="L18" s="43" t="n">
        <f aca="false">L16=0</f>
        <v>0</v>
      </c>
      <c r="M18" s="43" t="n">
        <f aca="false">M16=0</f>
        <v>0</v>
      </c>
      <c r="N18" s="43" t="n">
        <f aca="false">N16=0</f>
        <v>0</v>
      </c>
    </row>
    <row r="19" customFormat="false" ht="12.75" hidden="false" customHeight="false" outlineLevel="1" collapsed="false">
      <c r="C19" s="0" t="s">
        <v>151</v>
      </c>
      <c r="D19" s="43" t="b">
        <f aca="false">AND(D16&gt;0,D16&lt;=hold_per)</f>
        <v>0</v>
      </c>
      <c r="E19" s="43" t="b">
        <f aca="false">AND(E16&gt;0,E16&lt;=hold_per)</f>
        <v>1</v>
      </c>
      <c r="F19" s="43" t="b">
        <f aca="false">AND(F16&gt;0,F16&lt;=hold_per)</f>
        <v>1</v>
      </c>
      <c r="G19" s="43" t="b">
        <f aca="false">AND(G16&gt;0,G16&lt;=hold_per)</f>
        <v>1</v>
      </c>
      <c r="H19" s="43" t="b">
        <f aca="false">AND(H16&gt;0,H16&lt;=hold_per)</f>
        <v>1</v>
      </c>
      <c r="I19" s="43" t="b">
        <f aca="false">AND(I16&gt;0,I16&lt;=hold_per)</f>
        <v>1</v>
      </c>
      <c r="J19" s="43" t="b">
        <f aca="false">AND(J16&gt;0,J16&lt;=hold_per)</f>
        <v>1</v>
      </c>
      <c r="K19" s="43" t="b">
        <f aca="false">AND(K16&gt;0,K16&lt;=hold_per)</f>
        <v>1</v>
      </c>
      <c r="L19" s="43" t="b">
        <f aca="false">AND(L16&gt;0,L16&lt;=hold_per)</f>
        <v>0</v>
      </c>
      <c r="M19" s="43" t="b">
        <f aca="false">AND(M16&gt;0,M16&lt;=hold_per)</f>
        <v>0</v>
      </c>
      <c r="N19" s="43" t="b">
        <f aca="false">AND(N16&gt;0,N16&lt;=hold_per)</f>
        <v>0</v>
      </c>
    </row>
    <row r="20" customFormat="false" ht="12.75" hidden="false" customHeight="false" outlineLevel="1" collapsed="false">
      <c r="B20" s="42"/>
      <c r="C20" s="0" t="s">
        <v>152</v>
      </c>
      <c r="D20" s="43" t="n">
        <f aca="false">D16=hold_per+1</f>
        <v>0</v>
      </c>
      <c r="E20" s="43" t="n">
        <f aca="false">E16=hold_per+1</f>
        <v>0</v>
      </c>
      <c r="F20" s="43" t="n">
        <f aca="false">F16=hold_per+1</f>
        <v>0</v>
      </c>
      <c r="G20" s="43" t="n">
        <f aca="false">G16=hold_per+1</f>
        <v>0</v>
      </c>
      <c r="H20" s="43" t="n">
        <f aca="false">H16=hold_per+1</f>
        <v>0</v>
      </c>
      <c r="I20" s="43" t="n">
        <f aca="false">I16=hold_per+1</f>
        <v>0</v>
      </c>
      <c r="J20" s="43" t="n">
        <f aca="false">J16=hold_per+1</f>
        <v>0</v>
      </c>
      <c r="K20" s="43" t="n">
        <f aca="false">K16=hold_per+1</f>
        <v>0</v>
      </c>
      <c r="L20" s="43" t="n">
        <f aca="false">L16=hold_per+1</f>
        <v>1</v>
      </c>
      <c r="M20" s="43" t="n">
        <f aca="false">M16=hold_per+1</f>
        <v>0</v>
      </c>
      <c r="N20" s="43" t="n">
        <f aca="false">N16=hold_per+1</f>
        <v>0</v>
      </c>
    </row>
    <row r="21" customFormat="false" ht="12.75" hidden="false" customHeight="false" outlineLevel="0" collapsed="false"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</row>
    <row r="22" customFormat="false" ht="12.75" hidden="false" customHeight="false" outlineLevel="0" collapsed="false">
      <c r="B22" s="42"/>
      <c r="C22" s="0" t="s">
        <v>153</v>
      </c>
      <c r="D22" s="44" t="n">
        <f aca="false">D7</f>
        <v>46235</v>
      </c>
      <c r="E22" s="44" t="n">
        <f aca="false">D23+1</f>
        <v>46236</v>
      </c>
      <c r="F22" s="44" t="n">
        <f aca="false">E23+1</f>
        <v>46388</v>
      </c>
      <c r="G22" s="44" t="n">
        <f aca="false">F23+1</f>
        <v>46753</v>
      </c>
      <c r="H22" s="44" t="n">
        <f aca="false">G23+1</f>
        <v>47119</v>
      </c>
      <c r="I22" s="44" t="n">
        <f aca="false">H23+1</f>
        <v>47484</v>
      </c>
      <c r="J22" s="44" t="n">
        <f aca="false">I23+1</f>
        <v>47849</v>
      </c>
      <c r="K22" s="44" t="n">
        <f aca="false">J23+1</f>
        <v>48214</v>
      </c>
      <c r="L22" s="44" t="n">
        <f aca="false">K23+1</f>
        <v>48580</v>
      </c>
      <c r="M22" s="44" t="n">
        <f aca="false">L23+1</f>
        <v>48581</v>
      </c>
      <c r="N22" s="44" t="n">
        <f aca="false">M23+1</f>
        <v>48582</v>
      </c>
    </row>
    <row r="23" customFormat="false" ht="12.75" hidden="false" customHeight="false" outlineLevel="0" collapsed="false">
      <c r="B23" s="42"/>
      <c r="C23" s="0" t="s">
        <v>154</v>
      </c>
      <c r="D23" s="44" t="n">
        <f aca="false">IF(NOT(D19),D22,DATE(YEAR(D22),12,31))</f>
        <v>46235</v>
      </c>
      <c r="E23" s="44" t="n">
        <f aca="false">IF(NOT(E19),E22,DATE(YEAR(E22),12,31))</f>
        <v>46387</v>
      </c>
      <c r="F23" s="44" t="n">
        <f aca="false">IF(NOT(F19),F22,DATE(YEAR(F22),12,31))</f>
        <v>46752</v>
      </c>
      <c r="G23" s="44" t="n">
        <f aca="false">IF(NOT(G19),G22,DATE(YEAR(G22),12,31))</f>
        <v>47118</v>
      </c>
      <c r="H23" s="44" t="n">
        <f aca="false">IF(NOT(H19),H22,DATE(YEAR(H22),12,31))</f>
        <v>47483</v>
      </c>
      <c r="I23" s="44" t="n">
        <f aca="false">IF(NOT(I19),I22,DATE(YEAR(I22),12,31))</f>
        <v>47848</v>
      </c>
      <c r="J23" s="44" t="n">
        <f aca="false">IF(NOT(J19),J22,DATE(YEAR(J22),12,31))</f>
        <v>48213</v>
      </c>
      <c r="K23" s="44" t="n">
        <f aca="false">IF(NOT(K19),K22,DATE(YEAR(K22),12,31))</f>
        <v>48579</v>
      </c>
      <c r="L23" s="44" t="n">
        <f aca="false">IF(NOT(L19),L22,DATE(YEAR(L22),12,31))</f>
        <v>48580</v>
      </c>
      <c r="M23" s="44" t="n">
        <f aca="false">IF(NOT(M19),M22,DATE(YEAR(M22),12,31))</f>
        <v>48581</v>
      </c>
      <c r="N23" s="44" t="n">
        <f aca="false">IF(NOT(N19),N22,DATE(YEAR(N22),12,31))</f>
        <v>48582</v>
      </c>
    </row>
    <row r="24" customFormat="false" ht="12.75" hidden="false" customHeight="false" outlineLevel="0" collapsed="false"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B25" s="42"/>
      <c r="C25" s="0" t="s">
        <v>155</v>
      </c>
      <c r="D25" s="44" t="n">
        <f aca="false">AVERAGE(D22:D23)</f>
        <v>46235</v>
      </c>
      <c r="E25" s="44" t="n">
        <f aca="false">AVERAGE(E22:E23)</f>
        <v>46311.5</v>
      </c>
      <c r="F25" s="44" t="n">
        <f aca="false">AVERAGE(F22:F23)</f>
        <v>46570</v>
      </c>
      <c r="G25" s="44" t="n">
        <f aca="false">AVERAGE(G22:G23)</f>
        <v>46935.5</v>
      </c>
      <c r="H25" s="44" t="n">
        <f aca="false">AVERAGE(H22:H23)</f>
        <v>47301</v>
      </c>
      <c r="I25" s="44" t="n">
        <f aca="false">AVERAGE(I22:I23)</f>
        <v>47666</v>
      </c>
      <c r="J25" s="44" t="n">
        <f aca="false">AVERAGE(J22:J23)</f>
        <v>48031</v>
      </c>
      <c r="K25" s="44" t="n">
        <f aca="false">AVERAGE(K22:K23)</f>
        <v>48396.5</v>
      </c>
      <c r="L25" s="44" t="n">
        <f aca="false">AVERAGE(L22:L23)</f>
        <v>48580</v>
      </c>
      <c r="M25" s="44" t="n">
        <f aca="false">AVERAGE(M22:M23)</f>
        <v>48581</v>
      </c>
      <c r="N25" s="44" t="n">
        <f aca="false">AVERAGE(N22:N23)</f>
        <v>48582</v>
      </c>
    </row>
    <row r="26" customFormat="false" ht="12.75" hidden="false" customHeight="false" outlineLevel="0" collapsed="false"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2.75" hidden="false" customHeight="false" outlineLevel="0" collapsed="false">
      <c r="B27" s="42"/>
      <c r="C27" s="0" t="s">
        <v>156</v>
      </c>
      <c r="D27" s="45" t="n">
        <f aca="false">D23-D22+1</f>
        <v>1</v>
      </c>
      <c r="E27" s="45" t="n">
        <f aca="false">E23-E22+1</f>
        <v>152</v>
      </c>
      <c r="F27" s="45" t="n">
        <f aca="false">F23-F22+1</f>
        <v>365</v>
      </c>
      <c r="G27" s="45" t="n">
        <f aca="false">G23-G22+1</f>
        <v>366</v>
      </c>
      <c r="H27" s="45" t="n">
        <f aca="false">H23-H22+1</f>
        <v>365</v>
      </c>
      <c r="I27" s="45" t="n">
        <f aca="false">I23-I22+1</f>
        <v>365</v>
      </c>
      <c r="J27" s="45" t="n">
        <f aca="false">J23-J22+1</f>
        <v>365</v>
      </c>
      <c r="K27" s="45" t="n">
        <f aca="false">K23-K22+1</f>
        <v>366</v>
      </c>
      <c r="L27" s="45" t="n">
        <f aca="false">L23-L22+1</f>
        <v>1</v>
      </c>
      <c r="M27" s="45" t="n">
        <f aca="false">M23-M22+1</f>
        <v>1</v>
      </c>
      <c r="N27" s="45" t="n">
        <f aca="false">N23-N22+1</f>
        <v>1</v>
      </c>
    </row>
    <row r="28" customFormat="false" ht="12.75" hidden="false" customHeight="false" outlineLevel="0" collapsed="false">
      <c r="B28" s="42"/>
      <c r="C28" s="0" t="s">
        <v>157</v>
      </c>
      <c r="D28" s="45" t="n">
        <f aca="false">DAYS360(D22,D23)</f>
        <v>0</v>
      </c>
      <c r="E28" s="45" t="n">
        <f aca="false">DAYS360(E22,E23)</f>
        <v>149</v>
      </c>
      <c r="F28" s="45" t="n">
        <f aca="false">DAYS360(F22,F23)</f>
        <v>360</v>
      </c>
      <c r="G28" s="45" t="n">
        <f aca="false">DAYS360(G22,G23)</f>
        <v>360</v>
      </c>
      <c r="H28" s="45" t="n">
        <f aca="false">DAYS360(H22,H23)</f>
        <v>360</v>
      </c>
      <c r="I28" s="45" t="n">
        <f aca="false">DAYS360(I22,I23)</f>
        <v>360</v>
      </c>
      <c r="J28" s="45" t="n">
        <f aca="false">DAYS360(J22,J23)</f>
        <v>360</v>
      </c>
      <c r="K28" s="45" t="n">
        <f aca="false">DAYS360(K22,K23)</f>
        <v>360</v>
      </c>
      <c r="L28" s="45" t="n">
        <f aca="false">DAYS360(L22,L23)</f>
        <v>0</v>
      </c>
      <c r="M28" s="45" t="n">
        <f aca="false">DAYS360(M22,M23)</f>
        <v>0</v>
      </c>
      <c r="N28" s="45" t="n">
        <f aca="false">DAYS360(N22,N23)</f>
        <v>0</v>
      </c>
    </row>
    <row r="29" customFormat="false" ht="12.75" hidden="false" customHeight="false" outlineLevel="0" collapsed="false">
      <c r="B29" s="42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C30" s="5" t="s">
        <v>158</v>
      </c>
      <c r="D30" s="46" t="n">
        <f aca="false">D28/360</f>
        <v>0</v>
      </c>
      <c r="E30" s="46" t="n">
        <f aca="false">E28/360</f>
        <v>0.413888888888889</v>
      </c>
      <c r="F30" s="46" t="n">
        <f aca="false">F28/360</f>
        <v>1</v>
      </c>
      <c r="G30" s="46" t="n">
        <f aca="false">G28/360</f>
        <v>1</v>
      </c>
      <c r="H30" s="46" t="n">
        <f aca="false">H28/360</f>
        <v>1</v>
      </c>
      <c r="I30" s="46" t="n">
        <f aca="false">I28/360</f>
        <v>1</v>
      </c>
      <c r="J30" s="46" t="n">
        <f aca="false">J28/360</f>
        <v>1</v>
      </c>
      <c r="K30" s="46" t="n">
        <f aca="false">K28/360</f>
        <v>1</v>
      </c>
      <c r="L30" s="46" t="n">
        <f aca="false">L28/360</f>
        <v>0</v>
      </c>
      <c r="M30" s="46" t="n">
        <f aca="false">M28/360</f>
        <v>0</v>
      </c>
      <c r="N30" s="46" t="n">
        <f aca="false">N28/360</f>
        <v>0</v>
      </c>
    </row>
    <row r="31" customFormat="false" ht="12.75" hidden="false" customHeight="false" outlineLevel="0" collapsed="false"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B32" s="42"/>
      <c r="C32" s="0" t="s">
        <v>97</v>
      </c>
      <c r="D32" s="45" t="n">
        <f aca="false">D18*Entry_Multiple*D5</f>
        <v>1000</v>
      </c>
      <c r="E32" s="45" t="n">
        <f aca="false">E18*Entry_Multiple*E5</f>
        <v>0</v>
      </c>
      <c r="F32" s="45" t="n">
        <f aca="false">F18*Entry_Multiple*F5</f>
        <v>0</v>
      </c>
      <c r="G32" s="45" t="n">
        <f aca="false">G18*Entry_Multiple*G5</f>
        <v>0</v>
      </c>
      <c r="H32" s="45" t="n">
        <f aca="false">H18*Entry_Multiple*H5</f>
        <v>0</v>
      </c>
      <c r="I32" s="45" t="n">
        <f aca="false">I18*Entry_Multiple*I5</f>
        <v>0</v>
      </c>
      <c r="J32" s="45" t="n">
        <f aca="false">J18*Entry_Multiple*J5</f>
        <v>0</v>
      </c>
      <c r="K32" s="45" t="n">
        <f aca="false">K18*Entry_Multiple*K5</f>
        <v>0</v>
      </c>
      <c r="L32" s="45" t="n">
        <f aca="false">L18*Entry_Multiple*L5</f>
        <v>0</v>
      </c>
      <c r="M32" s="45" t="n">
        <f aca="false">M18*Entry_Multiple*M5</f>
        <v>0</v>
      </c>
      <c r="N32" s="45" t="n">
        <f aca="false">N18*Entry_Multiple*N5</f>
        <v>0</v>
      </c>
    </row>
    <row r="33" customFormat="false" ht="12.75" hidden="false" customHeight="false" outlineLevel="0" collapsed="false">
      <c r="B33" s="42"/>
      <c r="C33" s="0" t="s">
        <v>159</v>
      </c>
      <c r="D33" s="45" t="n">
        <f aca="false">D30*D5</f>
        <v>0</v>
      </c>
      <c r="E33" s="45" t="n">
        <f aca="false">E30*E5</f>
        <v>37.25</v>
      </c>
      <c r="F33" s="45" t="n">
        <f aca="false">F30*F5</f>
        <v>102</v>
      </c>
      <c r="G33" s="45" t="n">
        <f aca="false">G30*G5</f>
        <v>120</v>
      </c>
      <c r="H33" s="45" t="n">
        <f aca="false">H30*H5</f>
        <v>150</v>
      </c>
      <c r="I33" s="45" t="n">
        <f aca="false">I30*I5</f>
        <v>160</v>
      </c>
      <c r="J33" s="45" t="n">
        <f aca="false">J30*J5</f>
        <v>163.2</v>
      </c>
      <c r="K33" s="45" t="n">
        <f aca="false">K30*K5</f>
        <v>166.464</v>
      </c>
      <c r="L33" s="45" t="n">
        <f aca="false">L30*L5</f>
        <v>0</v>
      </c>
      <c r="M33" s="45" t="n">
        <f aca="false">M30*M5</f>
        <v>0</v>
      </c>
      <c r="N33" s="45" t="n">
        <f aca="false">N30*N5</f>
        <v>0</v>
      </c>
    </row>
    <row r="34" customFormat="false" ht="12.75" hidden="false" customHeight="false" outlineLevel="0" collapsed="false">
      <c r="B34" s="42"/>
      <c r="C34" s="0" t="s">
        <v>160</v>
      </c>
      <c r="D34" s="45" t="n">
        <f aca="false">D20*D5*Ext_mlt</f>
        <v>0</v>
      </c>
      <c r="E34" s="45" t="n">
        <f aca="false">E20*E5*Ext_mlt</f>
        <v>0</v>
      </c>
      <c r="F34" s="45" t="n">
        <f aca="false">F20*F5*Ext_mlt</f>
        <v>0</v>
      </c>
      <c r="G34" s="45" t="n">
        <f aca="false">G20*G5*Ext_mlt</f>
        <v>0</v>
      </c>
      <c r="H34" s="45" t="n">
        <f aca="false">H20*H5*Ext_mlt</f>
        <v>0</v>
      </c>
      <c r="I34" s="45" t="n">
        <f aca="false">I20*I5*Ext_mlt</f>
        <v>0</v>
      </c>
      <c r="J34" s="45" t="n">
        <f aca="false">J20*J5*Ext_mlt</f>
        <v>0</v>
      </c>
      <c r="K34" s="45" t="n">
        <f aca="false">K20*K5*Ext_mlt</f>
        <v>0</v>
      </c>
      <c r="L34" s="45" t="n">
        <f aca="false">L20*L5*Ext_mlt</f>
        <v>1528.13952</v>
      </c>
      <c r="M34" s="45" t="n">
        <f aca="false">M20*M5*Ext_mlt</f>
        <v>0</v>
      </c>
      <c r="N34" s="45" t="n">
        <f aca="false">N20*N5*Ext_mlt</f>
        <v>0</v>
      </c>
    </row>
    <row r="35" customFormat="false" ht="12.75" hidden="false" customHeight="false" outlineLevel="0" collapsed="false"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B36" s="42"/>
      <c r="C36" s="0" t="s">
        <v>110</v>
      </c>
      <c r="D36" s="45" t="n">
        <f aca="false">D33+D34-D32</f>
        <v>-1000</v>
      </c>
      <c r="E36" s="45" t="n">
        <f aca="false">E33+E34-E32</f>
        <v>37.25</v>
      </c>
      <c r="F36" s="45" t="n">
        <f aca="false">F33+F34-F32</f>
        <v>102</v>
      </c>
      <c r="G36" s="45" t="n">
        <f aca="false">G33+G34-G32</f>
        <v>120</v>
      </c>
      <c r="H36" s="45" t="n">
        <f aca="false">H33+H34-H32</f>
        <v>150</v>
      </c>
      <c r="I36" s="45" t="n">
        <f aca="false">I33+I34-I32</f>
        <v>160</v>
      </c>
      <c r="J36" s="45" t="n">
        <f aca="false">J33+J34-J32</f>
        <v>163.2</v>
      </c>
      <c r="K36" s="45" t="n">
        <f aca="false">K33+K34-K32</f>
        <v>166.464</v>
      </c>
      <c r="L36" s="45" t="n">
        <f aca="false">L33+L34-L32</f>
        <v>1528.13952</v>
      </c>
      <c r="M36" s="45" t="n">
        <f aca="false">M33+M34-M32</f>
        <v>0</v>
      </c>
      <c r="N36" s="45" t="n">
        <f aca="false">N33+N34-N32</f>
        <v>0</v>
      </c>
    </row>
    <row r="37" customFormat="false" ht="12.75" hidden="false" customHeight="false" outlineLevel="0" collapsed="false">
      <c r="B37" s="42"/>
      <c r="C37" s="0" t="s">
        <v>161</v>
      </c>
      <c r="D37" s="47" t="n">
        <f aca="false">XIRR(D36:N36,D25:N25)</f>
        <v>0.192163774564894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9" customFormat="false" ht="12.75" hidden="false" customHeight="false" outlineLevel="0" collapsed="false">
      <c r="C39" s="0" t="s">
        <v>162</v>
      </c>
      <c r="D39" s="48" t="n">
        <v>0.08</v>
      </c>
    </row>
    <row r="40" customFormat="false" ht="12.75" hidden="false" customHeight="false" outlineLevel="0" collapsed="false">
      <c r="B40" s="42"/>
      <c r="C40" s="0" t="s">
        <v>163</v>
      </c>
      <c r="D40" s="49" t="n">
        <f aca="false">XNPV(D39,D36:N36,D23:N23)</f>
        <v>597.438951044568</v>
      </c>
    </row>
    <row r="42" customFormat="false" ht="12.75" hidden="false" customHeight="false" outlineLevel="0" collapsed="false">
      <c r="B42" s="42"/>
      <c r="C42" s="0" t="s">
        <v>164</v>
      </c>
      <c r="D42" s="0" t="n">
        <f aca="false">(1+$D$39)^(1/365)-1</f>
        <v>0.000210874398376859</v>
      </c>
      <c r="E42" s="0" t="n">
        <f aca="false">(1+$D$39)^(1/365)-1</f>
        <v>0.000210874398376859</v>
      </c>
      <c r="F42" s="0" t="n">
        <f aca="false">(1+$D$39)^(1/365)-1</f>
        <v>0.000210874398376859</v>
      </c>
      <c r="G42" s="0" t="n">
        <f aca="false">(1+$D$39)^(1/365)-1</f>
        <v>0.000210874398376859</v>
      </c>
      <c r="H42" s="0" t="n">
        <f aca="false">(1+$D$39)^(1/365)-1</f>
        <v>0.000210874398376859</v>
      </c>
      <c r="I42" s="0" t="n">
        <f aca="false">(1+$D$39)^(1/365)-1</f>
        <v>0.000210874398376859</v>
      </c>
      <c r="J42" s="0" t="n">
        <f aca="false">(1+$D$39)^(1/365)-1</f>
        <v>0.000210874398376859</v>
      </c>
      <c r="K42" s="0" t="n">
        <f aca="false">(1+$D$39)^(1/365)-1</f>
        <v>0.000210874398376859</v>
      </c>
      <c r="L42" s="0" t="n">
        <f aca="false">(1+$D$39)^(1/365)-1</f>
        <v>0.000210874398376859</v>
      </c>
      <c r="M42" s="0" t="n">
        <f aca="false">(1+$D$39)^(1/365)-1</f>
        <v>0.000210874398376859</v>
      </c>
      <c r="N42" s="0" t="n">
        <f aca="false">(1+$D$39)^(1/365)-1</f>
        <v>0.000210874398376859</v>
      </c>
    </row>
    <row r="44" customFormat="false" ht="12.75" hidden="false" customHeight="false" outlineLevel="0" collapsed="false">
      <c r="B44" s="42"/>
      <c r="C44" s="0" t="s">
        <v>165</v>
      </c>
      <c r="D44" s="41" t="n">
        <v>0</v>
      </c>
      <c r="E44" s="50" t="n">
        <f aca="false">D44+E27</f>
        <v>152</v>
      </c>
      <c r="F44" s="50" t="n">
        <f aca="false">E44+F27</f>
        <v>517</v>
      </c>
      <c r="G44" s="50" t="n">
        <f aca="false">F44+G27</f>
        <v>883</v>
      </c>
      <c r="H44" s="50" t="n">
        <f aca="false">G44+H27</f>
        <v>1248</v>
      </c>
      <c r="I44" s="50" t="n">
        <f aca="false">H44+I27</f>
        <v>1613</v>
      </c>
      <c r="J44" s="50" t="n">
        <f aca="false">I44+J27</f>
        <v>1978</v>
      </c>
      <c r="K44" s="50" t="n">
        <f aca="false">J44+K27</f>
        <v>2344</v>
      </c>
      <c r="L44" s="50" t="n">
        <f aca="false">K44+L27</f>
        <v>2345</v>
      </c>
      <c r="M44" s="50" t="n">
        <f aca="false">L44+M27</f>
        <v>2346</v>
      </c>
      <c r="N44" s="50" t="n">
        <f aca="false">M44+N27</f>
        <v>2347</v>
      </c>
    </row>
    <row r="46" customFormat="false" ht="12.75" hidden="false" customHeight="false" outlineLevel="0" collapsed="false">
      <c r="B46" s="42"/>
      <c r="C46" s="0" t="s">
        <v>166</v>
      </c>
      <c r="D46" s="0" t="n">
        <f aca="false">(1+D42)^D44</f>
        <v>1</v>
      </c>
      <c r="E46" s="0" t="n">
        <f aca="false">(1+E42)^E44</f>
        <v>1.03256864660548</v>
      </c>
      <c r="F46" s="0" t="n">
        <f aca="false">(1+F42)^F44</f>
        <v>1.11517413833388</v>
      </c>
      <c r="G46" s="0" t="n">
        <f aca="false">(1+G42)^G44</f>
        <v>1.20464204401009</v>
      </c>
      <c r="H46" s="0" t="n">
        <f aca="false">(1+H42)^H44</f>
        <v>1.30101340753085</v>
      </c>
      <c r="I46" s="0" t="n">
        <f aca="false">(1+I42)^I44</f>
        <v>1.40509448013327</v>
      </c>
      <c r="J46" s="0" t="n">
        <f aca="false">(1+J42)^J44</f>
        <v>1.51750203854387</v>
      </c>
      <c r="K46" s="0" t="n">
        <f aca="false">(1+K42)^K44</f>
        <v>1.63924780414309</v>
      </c>
      <c r="L46" s="0" t="n">
        <f aca="false">(1+L42)^L44</f>
        <v>1.63959347953758</v>
      </c>
      <c r="M46" s="0" t="n">
        <f aca="false">(1+M42)^M44</f>
        <v>1.63993922782616</v>
      </c>
      <c r="N46" s="0" t="n">
        <f aca="false">(1+N42)^N44</f>
        <v>1.6402850490242</v>
      </c>
    </row>
    <row r="48" customFormat="false" ht="12.75" hidden="false" customHeight="false" outlineLevel="0" collapsed="false">
      <c r="B48" s="42"/>
      <c r="C48" s="0" t="s">
        <v>167</v>
      </c>
      <c r="D48" s="0" t="n">
        <f aca="false">1/D46</f>
        <v>1</v>
      </c>
      <c r="E48" s="0" t="n">
        <f aca="false">1/E46</f>
        <v>0.968458613659684</v>
      </c>
      <c r="F48" s="0" t="n">
        <f aca="false">1/F46</f>
        <v>0.896720938573814</v>
      </c>
      <c r="G48" s="0" t="n">
        <f aca="false">1/G46</f>
        <v>0.830122113844818</v>
      </c>
      <c r="H48" s="0" t="n">
        <f aca="false">1/H46</f>
        <v>0.768631586893379</v>
      </c>
      <c r="I48" s="0" t="n">
        <f aca="false">1/I46</f>
        <v>0.711695913790192</v>
      </c>
      <c r="J48" s="0" t="n">
        <f aca="false">1/J46</f>
        <v>0.658977697953905</v>
      </c>
      <c r="K48" s="0" t="n">
        <f aca="false">1/K46</f>
        <v>0.610035894190352</v>
      </c>
      <c r="L48" s="0" t="n">
        <f aca="false">1/L46</f>
        <v>0.60990728035954</v>
      </c>
      <c r="M48" s="0" t="n">
        <f aca="false">1/M46</f>
        <v>0.609778693644375</v>
      </c>
      <c r="N48" s="0" t="n">
        <f aca="false">1/N46</f>
        <v>0.609650134039139</v>
      </c>
    </row>
    <row r="50" customFormat="false" ht="12.75" hidden="false" customHeight="false" outlineLevel="0" collapsed="false">
      <c r="B50" s="42"/>
      <c r="C50" s="0" t="s">
        <v>167</v>
      </c>
      <c r="D50" s="51" t="n">
        <f aca="false">SUMPRODUCT(D48:N48*D36:N36)</f>
        <v>597.438951044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clear">
                <anchor moveWithCells="true" sizeWithCells="false">
                  <from>
                    <xdr:col>6</xdr:col>
                    <xdr:colOff>180720</xdr:colOff>
                    <xdr:row>0</xdr:row>
                    <xdr:rowOff>133560</xdr:rowOff>
                  </from>
                  <to>
                    <xdr:col>7</xdr:col>
                    <xdr:colOff>38304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exercise">
                <anchor moveWithCells="true" sizeWithCells="false">
                  <from>
                    <xdr:col>8</xdr:col>
                    <xdr:colOff>200880</xdr:colOff>
                    <xdr:row>0</xdr:row>
                    <xdr:rowOff>105120</xdr:rowOff>
                  </from>
                  <to>
                    <xdr:col>9</xdr:col>
                    <xdr:colOff>40284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7:34:05Z</dcterms:created>
  <dc:creator>Bill Gates</dc:creator>
  <dc:description/>
  <dc:language>en-US</dc:language>
  <cp:lastModifiedBy>Elvis Presley</cp:lastModifiedBy>
  <dcterms:modified xsi:type="dcterms:W3CDTF">2010-03-07T18:46:48Z</dcterms:modified>
  <cp:revision>0</cp:revision>
  <dc:subject/>
  <dc:title/>
</cp:coreProperties>
</file>